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309054992671892"/>
          <c:w val="0.93100021602938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2/1/2018</c:v>
                </c:pt>
                <c:pt idx="1">
                  <c:v>12/2/2018</c:v>
                </c:pt>
                <c:pt idx="2">
                  <c:v>12/3/2018</c:v>
                </c:pt>
                <c:pt idx="3">
                  <c:v>12/4/2018</c:v>
                </c:pt>
                <c:pt idx="4">
                  <c:v>12/5/2018</c:v>
                </c:pt>
                <c:pt idx="5">
                  <c:v>12/6/2018</c:v>
                </c:pt>
                <c:pt idx="6">
                  <c:v>12/7/2018</c:v>
                </c:pt>
                <c:pt idx="7">
                  <c:v>12/8/2018</c:v>
                </c:pt>
                <c:pt idx="8">
                  <c:v>12/9/2018</c:v>
                </c:pt>
                <c:pt idx="9">
                  <c:v>12/10/2018</c:v>
                </c:pt>
                <c:pt idx="10">
                  <c:v>12/11/2018</c:v>
                </c:pt>
                <c:pt idx="11">
                  <c:v>12/12/2018</c:v>
                </c:pt>
                <c:pt idx="12">
                  <c:v>12/13/2018</c:v>
                </c:pt>
                <c:pt idx="13">
                  <c:v>12/14/2018</c:v>
                </c:pt>
                <c:pt idx="14">
                  <c:v>12/15/2018</c:v>
                </c:pt>
                <c:pt idx="15">
                  <c:v>12/16/2018</c:v>
                </c:pt>
                <c:pt idx="16">
                  <c:v>12/17/2018</c:v>
                </c:pt>
                <c:pt idx="17">
                  <c:v>12/18/2018</c:v>
                </c:pt>
                <c:pt idx="18">
                  <c:v>12/19/2018</c:v>
                </c:pt>
                <c:pt idx="19">
                  <c:v>12/20/2018</c:v>
                </c:pt>
                <c:pt idx="20">
                  <c:v>12/21/2018</c:v>
                </c:pt>
                <c:pt idx="21">
                  <c:v>12/22/2018</c:v>
                </c:pt>
                <c:pt idx="22">
                  <c:v>12/23/2018</c:v>
                </c:pt>
                <c:pt idx="23">
                  <c:v>12/24/2018</c:v>
                </c:pt>
                <c:pt idx="24">
                  <c:v>12/25/2018</c:v>
                </c:pt>
                <c:pt idx="25">
                  <c:v>12/26/2018</c:v>
                </c:pt>
                <c:pt idx="26">
                  <c:v>12/27/2018</c:v>
                </c:pt>
                <c:pt idx="27">
                  <c:v>12/28/2018</c:v>
                </c:pt>
                <c:pt idx="28">
                  <c:v>12/29/2018</c:v>
                </c:pt>
                <c:pt idx="29">
                  <c:v>12/30/2018</c:v>
                </c:pt>
                <c:pt idx="30">
                  <c:v>12/31/2018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19.374615</c:v>
                </c:pt>
                <c:pt idx="1">
                  <c:v>141.234324</c:v>
                </c:pt>
                <c:pt idx="2">
                  <c:v>125.881051</c:v>
                </c:pt>
                <c:pt idx="3">
                  <c:v>25.280768</c:v>
                </c:pt>
                <c:pt idx="4">
                  <c:v>114.616873</c:v>
                </c:pt>
                <c:pt idx="5">
                  <c:v>171.173929</c:v>
                </c:pt>
                <c:pt idx="6">
                  <c:v>235.618633</c:v>
                </c:pt>
                <c:pt idx="7">
                  <c:v>206.505706</c:v>
                </c:pt>
                <c:pt idx="8">
                  <c:v>170.898082</c:v>
                </c:pt>
                <c:pt idx="9">
                  <c:v>70.111375</c:v>
                </c:pt>
                <c:pt idx="10">
                  <c:v>80.413293</c:v>
                </c:pt>
                <c:pt idx="11">
                  <c:v>186.410455</c:v>
                </c:pt>
                <c:pt idx="12">
                  <c:v>234.371474</c:v>
                </c:pt>
                <c:pt idx="13">
                  <c:v>176.885813</c:v>
                </c:pt>
                <c:pt idx="14">
                  <c:v>228.10418</c:v>
                </c:pt>
                <c:pt idx="15">
                  <c:v>135.358039</c:v>
                </c:pt>
                <c:pt idx="16">
                  <c:v>150.778337</c:v>
                </c:pt>
                <c:pt idx="17">
                  <c:v>218.236931</c:v>
                </c:pt>
                <c:pt idx="18">
                  <c:v>159.236392</c:v>
                </c:pt>
                <c:pt idx="19">
                  <c:v>163.671105</c:v>
                </c:pt>
                <c:pt idx="20">
                  <c:v>96.925594</c:v>
                </c:pt>
                <c:pt idx="21">
                  <c:v>157.184976</c:v>
                </c:pt>
                <c:pt idx="22">
                  <c:v>48.15831</c:v>
                </c:pt>
                <c:pt idx="23">
                  <c:v>32.944907</c:v>
                </c:pt>
                <c:pt idx="24">
                  <c:v>61.206639</c:v>
                </c:pt>
                <c:pt idx="25">
                  <c:v>71.929319</c:v>
                </c:pt>
                <c:pt idx="26">
                  <c:v>31.880927</c:v>
                </c:pt>
                <c:pt idx="27">
                  <c:v>85.346451</c:v>
                </c:pt>
                <c:pt idx="28">
                  <c:v>161.144893</c:v>
                </c:pt>
                <c:pt idx="29">
                  <c:v>120.229591</c:v>
                </c:pt>
                <c:pt idx="30">
                  <c:v>163.722619</c:v>
                </c:pt>
              </c:numCache>
            </c:numRef>
          </c:val>
        </c:ser>
        <c:gapWidth val="150"/>
        <c:overlap val="100"/>
        <c:axId val="4217303"/>
        <c:axId val="48772568"/>
      </c:barChart>
      <c:catAx>
        <c:axId val="421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7723050334846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72568"/>
        <c:crossesAt val="0"/>
        <c:auto val="1"/>
        <c:lblAlgn val="ctr"/>
        <c:lblOffset val="100"/>
        <c:noMultiLvlLbl val="0"/>
      </c:catAx>
      <c:valAx>
        <c:axId val="48772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8088956859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7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49600345647008"/>
          <c:y val="0.935194035557255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43435</v>
      </c>
      <c r="B2" s="1" t="n">
        <v>119.374615</v>
      </c>
    </row>
    <row r="3" customFormat="false" ht="15" hidden="false" customHeight="false" outlineLevel="0" collapsed="false">
      <c r="A3" s="2" t="n">
        <v>43436</v>
      </c>
      <c r="B3" s="1" t="n">
        <v>141.234324</v>
      </c>
    </row>
    <row r="4" customFormat="false" ht="15" hidden="false" customHeight="false" outlineLevel="0" collapsed="false">
      <c r="A4" s="2" t="n">
        <v>43437</v>
      </c>
      <c r="B4" s="1" t="n">
        <v>125.881051</v>
      </c>
    </row>
    <row r="5" customFormat="false" ht="15" hidden="false" customHeight="false" outlineLevel="0" collapsed="false">
      <c r="A5" s="2" t="n">
        <v>43438</v>
      </c>
      <c r="B5" s="1" t="n">
        <v>25.280768</v>
      </c>
    </row>
    <row r="6" customFormat="false" ht="15" hidden="false" customHeight="false" outlineLevel="0" collapsed="false">
      <c r="A6" s="2" t="n">
        <v>43439</v>
      </c>
      <c r="B6" s="1" t="n">
        <v>114.616873</v>
      </c>
    </row>
    <row r="7" customFormat="false" ht="15" hidden="false" customHeight="false" outlineLevel="0" collapsed="false">
      <c r="A7" s="2" t="n">
        <v>43440</v>
      </c>
      <c r="B7" s="1" t="n">
        <v>171.173929</v>
      </c>
    </row>
    <row r="8" customFormat="false" ht="15" hidden="false" customHeight="false" outlineLevel="0" collapsed="false">
      <c r="A8" s="2" t="n">
        <v>43441</v>
      </c>
      <c r="B8" s="1" t="n">
        <v>235.618633</v>
      </c>
    </row>
    <row r="9" customFormat="false" ht="15" hidden="false" customHeight="false" outlineLevel="0" collapsed="false">
      <c r="A9" s="2" t="n">
        <v>43442</v>
      </c>
      <c r="B9" s="1" t="n">
        <v>206.505706</v>
      </c>
    </row>
    <row r="10" customFormat="false" ht="15" hidden="false" customHeight="false" outlineLevel="0" collapsed="false">
      <c r="A10" s="2" t="n">
        <v>43443</v>
      </c>
      <c r="B10" s="1" t="n">
        <v>170.898082</v>
      </c>
    </row>
    <row r="11" customFormat="false" ht="15" hidden="false" customHeight="false" outlineLevel="0" collapsed="false">
      <c r="A11" s="2" t="n">
        <v>43444</v>
      </c>
      <c r="B11" s="1" t="n">
        <v>70.111375</v>
      </c>
    </row>
    <row r="12" customFormat="false" ht="15" hidden="false" customHeight="false" outlineLevel="0" collapsed="false">
      <c r="A12" s="2" t="n">
        <v>43445</v>
      </c>
      <c r="B12" s="1" t="n">
        <v>80.413293</v>
      </c>
    </row>
    <row r="13" customFormat="false" ht="15" hidden="false" customHeight="false" outlineLevel="0" collapsed="false">
      <c r="A13" s="2" t="n">
        <v>43446</v>
      </c>
      <c r="B13" s="1" t="n">
        <v>186.410455</v>
      </c>
    </row>
    <row r="14" customFormat="false" ht="15" hidden="false" customHeight="false" outlineLevel="0" collapsed="false">
      <c r="A14" s="2" t="n">
        <v>43447</v>
      </c>
      <c r="B14" s="1" t="n">
        <v>234.371474</v>
      </c>
    </row>
    <row r="15" customFormat="false" ht="15" hidden="false" customHeight="false" outlineLevel="0" collapsed="false">
      <c r="A15" s="2" t="n">
        <v>43448</v>
      </c>
      <c r="B15" s="1" t="n">
        <v>176.885813</v>
      </c>
    </row>
    <row r="16" customFormat="false" ht="15" hidden="false" customHeight="false" outlineLevel="0" collapsed="false">
      <c r="A16" s="2" t="n">
        <v>43449</v>
      </c>
      <c r="B16" s="1" t="n">
        <v>228.10418</v>
      </c>
    </row>
    <row r="17" customFormat="false" ht="15" hidden="false" customHeight="false" outlineLevel="0" collapsed="false">
      <c r="A17" s="2" t="n">
        <v>43450</v>
      </c>
      <c r="B17" s="1" t="n">
        <v>135.358039</v>
      </c>
    </row>
    <row r="18" customFormat="false" ht="15" hidden="false" customHeight="false" outlineLevel="0" collapsed="false">
      <c r="A18" s="2" t="n">
        <v>43451</v>
      </c>
      <c r="B18" s="1" t="n">
        <v>150.778337</v>
      </c>
    </row>
    <row r="19" customFormat="false" ht="15" hidden="false" customHeight="false" outlineLevel="0" collapsed="false">
      <c r="A19" s="2" t="n">
        <v>43452</v>
      </c>
      <c r="B19" s="1" t="n">
        <v>218.236931</v>
      </c>
    </row>
    <row r="20" customFormat="false" ht="15" hidden="false" customHeight="false" outlineLevel="0" collapsed="false">
      <c r="A20" s="2" t="n">
        <v>43453</v>
      </c>
      <c r="B20" s="1" t="n">
        <v>159.236392</v>
      </c>
    </row>
    <row r="21" customFormat="false" ht="15" hidden="false" customHeight="false" outlineLevel="0" collapsed="false">
      <c r="A21" s="2" t="n">
        <v>43454</v>
      </c>
      <c r="B21" s="1" t="n">
        <v>163.671105</v>
      </c>
    </row>
    <row r="22" customFormat="false" ht="15" hidden="false" customHeight="false" outlineLevel="0" collapsed="false">
      <c r="A22" s="2" t="n">
        <v>43455</v>
      </c>
      <c r="B22" s="1" t="n">
        <v>96.925594</v>
      </c>
    </row>
    <row r="23" customFormat="false" ht="15" hidden="false" customHeight="false" outlineLevel="0" collapsed="false">
      <c r="A23" s="2" t="n">
        <v>43456</v>
      </c>
      <c r="B23" s="1" t="n">
        <v>157.184976</v>
      </c>
    </row>
    <row r="24" customFormat="false" ht="15" hidden="false" customHeight="false" outlineLevel="0" collapsed="false">
      <c r="A24" s="2" t="n">
        <v>43457</v>
      </c>
      <c r="B24" s="1" t="n">
        <v>48.15831</v>
      </c>
    </row>
    <row r="25" customFormat="false" ht="15" hidden="false" customHeight="false" outlineLevel="0" collapsed="false">
      <c r="A25" s="2" t="n">
        <v>43458</v>
      </c>
      <c r="B25" s="1" t="n">
        <v>32.944907</v>
      </c>
    </row>
    <row r="26" customFormat="false" ht="15" hidden="false" customHeight="false" outlineLevel="0" collapsed="false">
      <c r="A26" s="2" t="n">
        <v>43459</v>
      </c>
      <c r="B26" s="1" t="n">
        <v>61.206639</v>
      </c>
    </row>
    <row r="27" customFormat="false" ht="15" hidden="false" customHeight="false" outlineLevel="0" collapsed="false">
      <c r="A27" s="2" t="n">
        <v>43460</v>
      </c>
      <c r="B27" s="1" t="n">
        <v>71.929319</v>
      </c>
    </row>
    <row r="28" customFormat="false" ht="15" hidden="false" customHeight="false" outlineLevel="0" collapsed="false">
      <c r="A28" s="2" t="n">
        <v>43461</v>
      </c>
      <c r="B28" s="1" t="n">
        <v>31.880927</v>
      </c>
    </row>
    <row r="29" customFormat="false" ht="15" hidden="false" customHeight="false" outlineLevel="0" collapsed="false">
      <c r="A29" s="2" t="n">
        <v>43462</v>
      </c>
      <c r="B29" s="1" t="n">
        <v>85.346451</v>
      </c>
    </row>
    <row r="30" customFormat="false" ht="15" hidden="false" customHeight="false" outlineLevel="0" collapsed="false">
      <c r="A30" s="2" t="n">
        <v>43463</v>
      </c>
      <c r="B30" s="1" t="n">
        <v>161.144893</v>
      </c>
    </row>
    <row r="31" customFormat="false" ht="15" hidden="false" customHeight="false" outlineLevel="0" collapsed="false">
      <c r="A31" s="2" t="n">
        <v>43464</v>
      </c>
      <c r="B31" s="1" t="n">
        <v>120.229591</v>
      </c>
    </row>
    <row r="32" customFormat="false" ht="15" hidden="false" customHeight="false" outlineLevel="0" collapsed="false">
      <c r="A32" s="2" t="n">
        <v>43465</v>
      </c>
      <c r="B32" s="1" t="n">
        <v>163.722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38:15Z</dcterms:created>
  <dc:creator>Temitope Bashorun</dc:creator>
  <dc:description/>
  <dc:language>en-US</dc:language>
  <cp:lastModifiedBy>Temitope Bashorun</cp:lastModifiedBy>
  <dcterms:modified xsi:type="dcterms:W3CDTF">2019-02-11T10:38:18Z</dcterms:modified>
  <cp:revision>0</cp:revision>
  <dc:subject/>
  <dc:title/>
</cp:coreProperties>
</file>