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09054992671892"/>
          <c:w val="0.922920717217542"/>
          <c:h val="0.913400879372969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24.8</c:v>
                </c:pt>
                <c:pt idx="1">
                  <c:v>29.8</c:v>
                </c:pt>
                <c:pt idx="2">
                  <c:v>52.45</c:v>
                </c:pt>
                <c:pt idx="3">
                  <c:v>29.8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170.73332</c:v>
                </c:pt>
                <c:pt idx="1">
                  <c:v>191.37</c:v>
                </c:pt>
                <c:pt idx="2">
                  <c:v>170</c:v>
                </c:pt>
                <c:pt idx="3">
                  <c:v>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54.926415</c:v>
                </c:pt>
                <c:pt idx="1">
                  <c:v>50.5</c:v>
                </c:pt>
                <c:pt idx="2">
                  <c:v>52.1</c:v>
                </c:pt>
                <c:pt idx="3">
                  <c:v>49.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83.9167670116618</c:v>
                </c:pt>
                <c:pt idx="1">
                  <c:v>81.5854280332829</c:v>
                </c:pt>
                <c:pt idx="2">
                  <c:v>83.9535730500001</c:v>
                </c:pt>
                <c:pt idx="3">
                  <c:v>84.76965675485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16.0140470744928</c:v>
                </c:pt>
                <c:pt idx="1">
                  <c:v>15.9931407279096</c:v>
                </c:pt>
                <c:pt idx="2">
                  <c:v>16.0307490330806</c:v>
                </c:pt>
                <c:pt idx="3">
                  <c:v>21.7530856413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1976"/>
        <c:axId val="64292569"/>
      </c:lineChart>
      <c:catAx>
        <c:axId val="7657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7366601857853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92569"/>
        <c:crossesAt val="0"/>
        <c:auto val="1"/>
        <c:lblAlgn val="ctr"/>
        <c:lblOffset val="100"/>
        <c:noMultiLvlLbl val="0"/>
      </c:catAx>
      <c:valAx>
        <c:axId val="64292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93704199324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719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374</v>
      </c>
      <c r="B2" s="1" t="n">
        <v>24.8</v>
      </c>
      <c r="C2" s="1" t="n">
        <v>170.73332</v>
      </c>
      <c r="D2" s="1" t="n">
        <v>54.926415</v>
      </c>
      <c r="E2" s="1" t="n">
        <v>83.9167670116618</v>
      </c>
      <c r="F2" s="1" t="n">
        <v>16.0140470744928</v>
      </c>
    </row>
    <row r="3" customFormat="false" ht="15" hidden="false" customHeight="false" outlineLevel="0" collapsed="false">
      <c r="A3" s="2" t="n">
        <v>43405</v>
      </c>
      <c r="B3" s="1" t="n">
        <v>29.8</v>
      </c>
      <c r="C3" s="1" t="n">
        <v>191.37</v>
      </c>
      <c r="D3" s="1" t="n">
        <v>50.5</v>
      </c>
      <c r="E3" s="1" t="n">
        <v>81.5854280332829</v>
      </c>
      <c r="F3" s="1" t="n">
        <v>15.9931407279096</v>
      </c>
    </row>
    <row r="4" customFormat="false" ht="15" hidden="false" customHeight="false" outlineLevel="0" collapsed="false">
      <c r="A4" s="2" t="n">
        <v>43435</v>
      </c>
      <c r="B4" s="1" t="n">
        <v>52.45</v>
      </c>
      <c r="C4" s="1" t="n">
        <v>170</v>
      </c>
      <c r="D4" s="1" t="n">
        <v>52.1</v>
      </c>
      <c r="E4" s="1" t="n">
        <v>83.9535730500001</v>
      </c>
      <c r="F4" s="1" t="n">
        <v>16.0307490330806</v>
      </c>
    </row>
    <row r="5" customFormat="false" ht="15" hidden="false" customHeight="false" outlineLevel="0" collapsed="false">
      <c r="A5" s="2" t="n">
        <v>43466</v>
      </c>
      <c r="B5" s="1" t="n">
        <v>29.8003</v>
      </c>
      <c r="C5" s="1" t="n">
        <v>195</v>
      </c>
      <c r="D5" s="1" t="n">
        <v>49.585</v>
      </c>
      <c r="E5" s="1" t="n">
        <v>84.7696567548502</v>
      </c>
      <c r="F5" s="1" t="n">
        <v>21.7530856413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4:40Z</dcterms:created>
  <dc:creator>Temitope Bashorun</dc:creator>
  <dc:description/>
  <dc:language>en-US</dc:language>
  <cp:lastModifiedBy>Temitope Bashorun</cp:lastModifiedBy>
  <dcterms:modified xsi:type="dcterms:W3CDTF">2019-02-11T11:04:44Z</dcterms:modified>
  <cp:revision>0</cp:revision>
  <dc:subject/>
  <dc:title/>
</cp:coreProperties>
</file>