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87905435544510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36.0408511709602</c:v>
                </c:pt>
                <c:pt idx="1">
                  <c:v>39.3082455334988</c:v>
                </c:pt>
                <c:pt idx="2">
                  <c:v>41.0353507626076</c:v>
                </c:pt>
                <c:pt idx="3">
                  <c:v>35.5466173226545</c:v>
                </c:pt>
                <c:pt idx="4">
                  <c:v>36.8162467170626</c:v>
                </c:pt>
                <c:pt idx="5">
                  <c:v>41.2513433690476</c:v>
                </c:pt>
                <c:pt idx="6">
                  <c:v>42.1961175382653</c:v>
                </c:pt>
                <c:pt idx="7">
                  <c:v>42.8624598614319</c:v>
                </c:pt>
                <c:pt idx="8">
                  <c:v>46.1550690428212</c:v>
                </c:pt>
                <c:pt idx="9">
                  <c:v>45.6183842412936</c:v>
                </c:pt>
                <c:pt idx="10">
                  <c:v>45.6312011424903</c:v>
                </c:pt>
                <c:pt idx="11">
                  <c:v>45.388392545045</c:v>
                </c:pt>
                <c:pt idx="12">
                  <c:v>44.4796286970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70.0207320820189</c:v>
                </c:pt>
                <c:pt idx="1">
                  <c:v>72.6544646840149</c:v>
                </c:pt>
                <c:pt idx="2">
                  <c:v>102.978514442793</c:v>
                </c:pt>
                <c:pt idx="3">
                  <c:v>73.3858275441696</c:v>
                </c:pt>
                <c:pt idx="4">
                  <c:v>70.4517019572954</c:v>
                </c:pt>
                <c:pt idx="5">
                  <c:v>67.4062476833334</c:v>
                </c:pt>
                <c:pt idx="6">
                  <c:v>74.0002341761364</c:v>
                </c:pt>
                <c:pt idx="7">
                  <c:v>78.6772222508039</c:v>
                </c:pt>
                <c:pt idx="8">
                  <c:v>82.7137214241486</c:v>
                </c:pt>
                <c:pt idx="9">
                  <c:v>83.9167670116618</c:v>
                </c:pt>
                <c:pt idx="10">
                  <c:v>81.585428033283</c:v>
                </c:pt>
                <c:pt idx="11">
                  <c:v>83.9535730500001</c:v>
                </c:pt>
                <c:pt idx="12">
                  <c:v>84.7696567548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48.722638</c:v>
                </c:pt>
                <c:pt idx="1">
                  <c:v>52.333206</c:v>
                </c:pt>
                <c:pt idx="2">
                  <c:v>61.768852</c:v>
                </c:pt>
                <c:pt idx="3">
                  <c:v>50.128826</c:v>
                </c:pt>
                <c:pt idx="4">
                  <c:v>51.681487</c:v>
                </c:pt>
                <c:pt idx="5">
                  <c:v>52.963043</c:v>
                </c:pt>
                <c:pt idx="6">
                  <c:v>56.372984</c:v>
                </c:pt>
                <c:pt idx="7">
                  <c:v>59.566264</c:v>
                </c:pt>
                <c:pt idx="8">
                  <c:v>63.343342</c:v>
                </c:pt>
                <c:pt idx="9">
                  <c:v>61.817246</c:v>
                </c:pt>
                <c:pt idx="10">
                  <c:v>62.108251</c:v>
                </c:pt>
                <c:pt idx="11">
                  <c:v>61.584825</c:v>
                </c:pt>
                <c:pt idx="12">
                  <c:v>59.808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5346"/>
        <c:axId val="38980266"/>
      </c:lineChart>
      <c:catAx>
        <c:axId val="2625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366601857853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80266"/>
        <c:crossesAt val="0"/>
        <c:auto val="1"/>
        <c:lblAlgn val="ctr"/>
        <c:lblOffset val="100"/>
        <c:noMultiLvlLbl val="0"/>
      </c:catAx>
      <c:valAx>
        <c:axId val="38980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00407825144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55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8159429682437"/>
          <c:y val="0.935194035557255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01</v>
      </c>
      <c r="B2" s="1" t="n">
        <v>36.0408511709602</v>
      </c>
      <c r="C2" s="1" t="n">
        <v>70.0207320820189</v>
      </c>
      <c r="D2" s="1" t="n">
        <v>48.722638</v>
      </c>
    </row>
    <row r="3" customFormat="false" ht="15" hidden="false" customHeight="false" outlineLevel="0" collapsed="false">
      <c r="A3" s="2" t="n">
        <v>43132</v>
      </c>
      <c r="B3" s="1" t="n">
        <v>39.3082455334988</v>
      </c>
      <c r="C3" s="1" t="n">
        <v>72.6544646840149</v>
      </c>
      <c r="D3" s="1" t="n">
        <v>52.333206</v>
      </c>
    </row>
    <row r="4" customFormat="false" ht="15" hidden="false" customHeight="false" outlineLevel="0" collapsed="false">
      <c r="A4" s="2" t="n">
        <v>43160</v>
      </c>
      <c r="B4" s="1" t="n">
        <v>41.0353507626076</v>
      </c>
      <c r="C4" s="1" t="n">
        <v>102.978514442793</v>
      </c>
      <c r="D4" s="1" t="n">
        <v>61.768852</v>
      </c>
    </row>
    <row r="5" customFormat="false" ht="15" hidden="false" customHeight="false" outlineLevel="0" collapsed="false">
      <c r="A5" s="2" t="n">
        <v>43191</v>
      </c>
      <c r="B5" s="1" t="n">
        <v>35.5466173226545</v>
      </c>
      <c r="C5" s="1" t="n">
        <v>73.3858275441696</v>
      </c>
      <c r="D5" s="1" t="n">
        <v>50.128826</v>
      </c>
    </row>
    <row r="6" customFormat="false" ht="15" hidden="false" customHeight="false" outlineLevel="0" collapsed="false">
      <c r="A6" s="2" t="n">
        <v>43221</v>
      </c>
      <c r="B6" s="1" t="n">
        <v>36.8162467170626</v>
      </c>
      <c r="C6" s="1" t="n">
        <v>70.4517019572954</v>
      </c>
      <c r="D6" s="1" t="n">
        <v>51.681487</v>
      </c>
    </row>
    <row r="7" customFormat="false" ht="15" hidden="false" customHeight="false" outlineLevel="0" collapsed="false">
      <c r="A7" s="2" t="n">
        <v>43252</v>
      </c>
      <c r="B7" s="1" t="n">
        <v>41.2513433690476</v>
      </c>
      <c r="C7" s="1" t="n">
        <v>67.4062476833334</v>
      </c>
      <c r="D7" s="1" t="n">
        <v>52.963043</v>
      </c>
    </row>
    <row r="8" customFormat="false" ht="15" hidden="false" customHeight="false" outlineLevel="0" collapsed="false">
      <c r="A8" s="2" t="n">
        <v>43282</v>
      </c>
      <c r="B8" s="1" t="n">
        <v>42.1961175382653</v>
      </c>
      <c r="C8" s="1" t="n">
        <v>74.0002341761364</v>
      </c>
      <c r="D8" s="1" t="n">
        <v>56.372984</v>
      </c>
    </row>
    <row r="9" customFormat="false" ht="15" hidden="false" customHeight="false" outlineLevel="0" collapsed="false">
      <c r="A9" s="2" t="n">
        <v>43313</v>
      </c>
      <c r="B9" s="1" t="n">
        <v>42.8624598614319</v>
      </c>
      <c r="C9" s="1" t="n">
        <v>78.6772222508039</v>
      </c>
      <c r="D9" s="1" t="n">
        <v>59.566264</v>
      </c>
    </row>
    <row r="10" customFormat="false" ht="15" hidden="false" customHeight="false" outlineLevel="0" collapsed="false">
      <c r="A10" s="2" t="n">
        <v>43344</v>
      </c>
      <c r="B10" s="1" t="n">
        <v>46.1550690428212</v>
      </c>
      <c r="C10" s="1" t="n">
        <v>82.7137214241486</v>
      </c>
      <c r="D10" s="1" t="n">
        <v>63.343342</v>
      </c>
    </row>
    <row r="11" customFormat="false" ht="15" hidden="false" customHeight="false" outlineLevel="0" collapsed="false">
      <c r="A11" s="2" t="n">
        <v>43374</v>
      </c>
      <c r="B11" s="1" t="n">
        <v>45.6183842412936</v>
      </c>
      <c r="C11" s="1" t="n">
        <v>83.9167670116618</v>
      </c>
      <c r="D11" s="1" t="n">
        <v>61.817246</v>
      </c>
    </row>
    <row r="12" customFormat="false" ht="15" hidden="false" customHeight="false" outlineLevel="0" collapsed="false">
      <c r="A12" s="2" t="n">
        <v>43405</v>
      </c>
      <c r="B12" s="1" t="n">
        <v>45.6312011424903</v>
      </c>
      <c r="C12" s="1" t="n">
        <v>81.585428033283</v>
      </c>
      <c r="D12" s="1" t="n">
        <v>62.108251</v>
      </c>
    </row>
    <row r="13" customFormat="false" ht="15" hidden="false" customHeight="false" outlineLevel="0" collapsed="false">
      <c r="A13" s="2" t="n">
        <v>43435</v>
      </c>
      <c r="B13" s="1" t="n">
        <v>45.388392545045</v>
      </c>
      <c r="C13" s="1" t="n">
        <v>83.9535730500001</v>
      </c>
      <c r="D13" s="1" t="n">
        <v>61.584825</v>
      </c>
    </row>
    <row r="14" customFormat="false" ht="15" hidden="false" customHeight="false" outlineLevel="0" collapsed="false">
      <c r="A14" s="2" t="n">
        <v>43466</v>
      </c>
      <c r="B14" s="1" t="n">
        <v>44.4796286970684</v>
      </c>
      <c r="C14" s="1" t="n">
        <v>84.7696567548501</v>
      </c>
      <c r="D14" s="1" t="n">
        <v>59.808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1:41Z</dcterms:created>
  <dc:creator>Temitope Bashorun</dc:creator>
  <dc:description/>
  <dc:language>en-US</dc:language>
  <cp:lastModifiedBy>Temitope Bashorun</cp:lastModifiedBy>
  <dcterms:modified xsi:type="dcterms:W3CDTF">2019-02-11T10:41:44Z</dcterms:modified>
  <cp:revision>0</cp:revision>
  <dc:subject/>
  <dc:title/>
</cp:coreProperties>
</file>