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757831065025"/>
          <c:y val="0.0326260115975276"/>
          <c:w val="0.907971484121841"/>
          <c:h val="0.91123430829032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2/1/2017</c:v>
                </c:pt>
                <c:pt idx="1">
                  <c:v>1/1/2018</c:v>
                </c:pt>
                <c:pt idx="2">
                  <c:v>2/1/2018</c:v>
                </c:pt>
                <c:pt idx="3">
                  <c:v>3/1/2018</c:v>
                </c:pt>
                <c:pt idx="4">
                  <c:v>4/1/2018</c:v>
                </c:pt>
                <c:pt idx="5">
                  <c:v>5/1/2018</c:v>
                </c:pt>
                <c:pt idx="6">
                  <c:v>6/1/2018</c:v>
                </c:pt>
                <c:pt idx="7">
                  <c:v>7/1/2018</c:v>
                </c:pt>
                <c:pt idx="8">
                  <c:v>8/1/2018</c:v>
                </c:pt>
                <c:pt idx="9">
                  <c:v>9/1/2018</c:v>
                </c:pt>
                <c:pt idx="10">
                  <c:v>10/1/2018</c:v>
                </c:pt>
                <c:pt idx="11">
                  <c:v>11/1/2018</c:v>
                </c:pt>
                <c:pt idx="12">
                  <c:v>12/1/2018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021430.653</c:v>
                </c:pt>
                <c:pt idx="1">
                  <c:v>1863094.739</c:v>
                </c:pt>
                <c:pt idx="2">
                  <c:v>1651150.921</c:v>
                </c:pt>
                <c:pt idx="3">
                  <c:v>2207733.518</c:v>
                </c:pt>
                <c:pt idx="4">
                  <c:v>2232409.701</c:v>
                </c:pt>
                <c:pt idx="5">
                  <c:v>2199916.608</c:v>
                </c:pt>
                <c:pt idx="6">
                  <c:v>1697768.058</c:v>
                </c:pt>
                <c:pt idx="7">
                  <c:v>1773382.173</c:v>
                </c:pt>
                <c:pt idx="8">
                  <c:v>1807863.193</c:v>
                </c:pt>
                <c:pt idx="9">
                  <c:v>1959000.717</c:v>
                </c:pt>
                <c:pt idx="10">
                  <c:v>2385430.93</c:v>
                </c:pt>
                <c:pt idx="11">
                  <c:v>2204701.62</c:v>
                </c:pt>
                <c:pt idx="12">
                  <c:v>2198643.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7907"/>
        <c:axId val="22032799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2/1/2017</c:v>
                </c:pt>
                <c:pt idx="1">
                  <c:v>1/1/2018</c:v>
                </c:pt>
                <c:pt idx="2">
                  <c:v>2/1/2018</c:v>
                </c:pt>
                <c:pt idx="3">
                  <c:v>3/1/2018</c:v>
                </c:pt>
                <c:pt idx="4">
                  <c:v>4/1/2018</c:v>
                </c:pt>
                <c:pt idx="5">
                  <c:v>5/1/2018</c:v>
                </c:pt>
                <c:pt idx="6">
                  <c:v>6/1/2018</c:v>
                </c:pt>
                <c:pt idx="7">
                  <c:v>7/1/2018</c:v>
                </c:pt>
                <c:pt idx="8">
                  <c:v>8/1/2018</c:v>
                </c:pt>
                <c:pt idx="9">
                  <c:v>9/1/2018</c:v>
                </c:pt>
                <c:pt idx="10">
                  <c:v>10/1/2018</c:v>
                </c:pt>
                <c:pt idx="11">
                  <c:v>11/1/2018</c:v>
                </c:pt>
                <c:pt idx="12">
                  <c:v>12/1/2018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7.27631492078969</c:v>
                </c:pt>
                <c:pt idx="1">
                  <c:v>6.71671186640828</c:v>
                </c:pt>
                <c:pt idx="2">
                  <c:v>6.42320497194918</c:v>
                </c:pt>
                <c:pt idx="3">
                  <c:v>8.07348645820622</c:v>
                </c:pt>
                <c:pt idx="4">
                  <c:v>9.6212856681303</c:v>
                </c:pt>
                <c:pt idx="5">
                  <c:v>10.2090508887378</c:v>
                </c:pt>
                <c:pt idx="6">
                  <c:v>8.2879926134911</c:v>
                </c:pt>
                <c:pt idx="7">
                  <c:v>8.27387005919622</c:v>
                </c:pt>
                <c:pt idx="8">
                  <c:v>8.52756083721926</c:v>
                </c:pt>
                <c:pt idx="9">
                  <c:v>9.24168835984506</c:v>
                </c:pt>
                <c:pt idx="10">
                  <c:v>10.0371371451258</c:v>
                </c:pt>
                <c:pt idx="11">
                  <c:v>8.71340731675679</c:v>
                </c:pt>
                <c:pt idx="12">
                  <c:v>8.4159033127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4620"/>
        <c:axId val="64284677"/>
      </c:lineChart>
      <c:catAx>
        <c:axId val="95127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032799"/>
        <c:crossesAt val="0"/>
        <c:auto val="1"/>
        <c:lblAlgn val="ctr"/>
        <c:lblOffset val="100"/>
        <c:noMultiLvlLbl val="0"/>
      </c:catAx>
      <c:valAx>
        <c:axId val="22032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10036321926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27907"/>
        <c:crossesAt val="1"/>
        <c:crossBetween val="midCat"/>
      </c:valAx>
      <c:catAx>
        <c:axId val="83484620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4677"/>
        <c:auto val="1"/>
        <c:lblAlgn val="ctr"/>
        <c:lblOffset val="100"/>
        <c:noMultiLvlLbl val="0"/>
      </c:catAx>
      <c:valAx>
        <c:axId val="64284677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84620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050766904299"/>
          <c:y val="0.935194035557255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070</v>
      </c>
      <c r="B2" s="1" t="n">
        <v>2021430.653</v>
      </c>
      <c r="C2" s="1" t="n">
        <v>7.27631492078969</v>
      </c>
    </row>
    <row r="3" customFormat="false" ht="15" hidden="false" customHeight="false" outlineLevel="0" collapsed="false">
      <c r="A3" s="2" t="n">
        <v>43101</v>
      </c>
      <c r="B3" s="1" t="n">
        <v>1863094.739</v>
      </c>
      <c r="C3" s="1" t="n">
        <v>6.71671186640828</v>
      </c>
    </row>
    <row r="4" customFormat="false" ht="15" hidden="false" customHeight="false" outlineLevel="0" collapsed="false">
      <c r="A4" s="2" t="n">
        <v>43132</v>
      </c>
      <c r="B4" s="1" t="n">
        <v>1651150.921</v>
      </c>
      <c r="C4" s="1" t="n">
        <v>6.42320497194918</v>
      </c>
    </row>
    <row r="5" customFormat="false" ht="15" hidden="false" customHeight="false" outlineLevel="0" collapsed="false">
      <c r="A5" s="2" t="n">
        <v>43160</v>
      </c>
      <c r="B5" s="1" t="n">
        <v>2207733.518</v>
      </c>
      <c r="C5" s="1" t="n">
        <v>8.07348645820622</v>
      </c>
    </row>
    <row r="6" customFormat="false" ht="15" hidden="false" customHeight="false" outlineLevel="0" collapsed="false">
      <c r="A6" s="2" t="n">
        <v>43191</v>
      </c>
      <c r="B6" s="1" t="n">
        <v>2232409.701</v>
      </c>
      <c r="C6" s="1" t="n">
        <v>9.6212856681303</v>
      </c>
    </row>
    <row r="7" customFormat="false" ht="15" hidden="false" customHeight="false" outlineLevel="0" collapsed="false">
      <c r="A7" s="2" t="n">
        <v>43221</v>
      </c>
      <c r="B7" s="1" t="n">
        <v>2199916.608</v>
      </c>
      <c r="C7" s="1" t="n">
        <v>10.2090508887378</v>
      </c>
    </row>
    <row r="8" customFormat="false" ht="15" hidden="false" customHeight="false" outlineLevel="0" collapsed="false">
      <c r="A8" s="2" t="n">
        <v>43252</v>
      </c>
      <c r="B8" s="1" t="n">
        <v>1697768.058</v>
      </c>
      <c r="C8" s="1" t="n">
        <v>8.2879926134911</v>
      </c>
    </row>
    <row r="9" customFormat="false" ht="15" hidden="false" customHeight="false" outlineLevel="0" collapsed="false">
      <c r="A9" s="2" t="n">
        <v>43282</v>
      </c>
      <c r="B9" s="1" t="n">
        <v>1773382.173</v>
      </c>
      <c r="C9" s="1" t="n">
        <v>8.27387005919622</v>
      </c>
    </row>
    <row r="10" customFormat="false" ht="15" hidden="false" customHeight="false" outlineLevel="0" collapsed="false">
      <c r="A10" s="2" t="n">
        <v>43313</v>
      </c>
      <c r="B10" s="1" t="n">
        <v>1807863.193</v>
      </c>
      <c r="C10" s="1" t="n">
        <v>8.52756083721926</v>
      </c>
    </row>
    <row r="11" customFormat="false" ht="15" hidden="false" customHeight="false" outlineLevel="0" collapsed="false">
      <c r="A11" s="2" t="n">
        <v>43344</v>
      </c>
      <c r="B11" s="1" t="n">
        <v>1959000.717</v>
      </c>
      <c r="C11" s="1" t="n">
        <v>9.24168835984506</v>
      </c>
    </row>
    <row r="12" customFormat="false" ht="15" hidden="false" customHeight="false" outlineLevel="0" collapsed="false">
      <c r="A12" s="2" t="n">
        <v>43374</v>
      </c>
      <c r="B12" s="1" t="n">
        <v>2385430.93</v>
      </c>
      <c r="C12" s="1" t="n">
        <v>10.0371371451258</v>
      </c>
    </row>
    <row r="13" customFormat="false" ht="15" hidden="false" customHeight="false" outlineLevel="0" collapsed="false">
      <c r="A13" s="2" t="n">
        <v>43405</v>
      </c>
      <c r="B13" s="1" t="n">
        <v>2204701.62</v>
      </c>
      <c r="C13" s="1" t="n">
        <v>8.71340731675679</v>
      </c>
    </row>
    <row r="14" customFormat="false" ht="15" hidden="false" customHeight="false" outlineLevel="0" collapsed="false">
      <c r="A14" s="2" t="n">
        <v>43435</v>
      </c>
      <c r="B14" s="1" t="n">
        <v>2198643.082</v>
      </c>
      <c r="C14" s="1" t="n">
        <v>8.4159033127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5:36Z</dcterms:created>
  <dc:creator>Temitope Bashorun</dc:creator>
  <dc:description/>
  <dc:language>en-US</dc:language>
  <cp:lastModifiedBy>Temitope Bashorun</cp:lastModifiedBy>
  <dcterms:modified xsi:type="dcterms:W3CDTF">2019-02-11T11:06:05Z</dcterms:modified>
  <cp:revision>0</cp:revision>
  <dc:subject/>
  <dc:title/>
</cp:coreProperties>
</file>