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ettlement Date</t>
  </si>
  <si>
    <t xml:space="preserve">Stage 1</t>
  </si>
  <si>
    <t xml:space="preserve">Stage 2</t>
  </si>
  <si>
    <t xml:space="preserve">N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99978397062"/>
          <c:y val="0.0309054992671892"/>
          <c:w val="0.93100021602938"/>
          <c:h val="0.8770789523991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0.143905008961634</c:v>
                </c:pt>
                <c:pt idx="1">
                  <c:v>0.0747130033994745</c:v>
                </c:pt>
                <c:pt idx="2">
                  <c:v>0.0327614802279046</c:v>
                </c:pt>
                <c:pt idx="3">
                  <c:v>0.0090769883841549</c:v>
                </c:pt>
                <c:pt idx="4">
                  <c:v>0.090078299303573</c:v>
                </c:pt>
                <c:pt idx="5">
                  <c:v>0.0686586516706463</c:v>
                </c:pt>
                <c:pt idx="6">
                  <c:v>0.0902399689594812</c:v>
                </c:pt>
                <c:pt idx="7">
                  <c:v>0.116950127182309</c:v>
                </c:pt>
                <c:pt idx="8">
                  <c:v>0.117798077325818</c:v>
                </c:pt>
                <c:pt idx="9">
                  <c:v>0.0358862613945297</c:v>
                </c:pt>
                <c:pt idx="10">
                  <c:v>0.0644821896595075</c:v>
                </c:pt>
                <c:pt idx="11">
                  <c:v>0.1061049598877</c:v>
                </c:pt>
                <c:pt idx="12">
                  <c:v>0.113533988055873</c:v>
                </c:pt>
                <c:pt idx="13">
                  <c:v>0.127050875776423</c:v>
                </c:pt>
                <c:pt idx="14">
                  <c:v>0.0973822778195013</c:v>
                </c:pt>
                <c:pt idx="15">
                  <c:v>0.0937278765653785</c:v>
                </c:pt>
                <c:pt idx="16">
                  <c:v>0.0756787594485402</c:v>
                </c:pt>
                <c:pt idx="17">
                  <c:v>0.0358435210079165</c:v>
                </c:pt>
                <c:pt idx="18">
                  <c:v>0.0655034103421471</c:v>
                </c:pt>
                <c:pt idx="19">
                  <c:v>0.0378075614506081</c:v>
                </c:pt>
                <c:pt idx="20">
                  <c:v>0.0901051468372477</c:v>
                </c:pt>
                <c:pt idx="21">
                  <c:v>0.0542780044127086</c:v>
                </c:pt>
                <c:pt idx="22">
                  <c:v>0.0666676689337763</c:v>
                </c:pt>
                <c:pt idx="23">
                  <c:v>0.0885048420166774</c:v>
                </c:pt>
                <c:pt idx="24">
                  <c:v>0.109485433074173</c:v>
                </c:pt>
                <c:pt idx="25">
                  <c:v>0.135084744460311</c:v>
                </c:pt>
                <c:pt idx="26">
                  <c:v>0.0586496742236963</c:v>
                </c:pt>
                <c:pt idx="27">
                  <c:v>0.0442650386303664</c:v>
                </c:pt>
                <c:pt idx="28">
                  <c:v>0.0635172461580488</c:v>
                </c:pt>
                <c:pt idx="29">
                  <c:v>0.0754917296113452</c:v>
                </c:pt>
                <c:pt idx="30">
                  <c:v>0.0462945389177067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C$2:$C$32</c:f>
              <c:numCache>
                <c:formatCode>General</c:formatCode>
                <c:ptCount val="31"/>
                <c:pt idx="0">
                  <c:v>0.191490275758137</c:v>
                </c:pt>
                <c:pt idx="1">
                  <c:v>0.189429836650451</c:v>
                </c:pt>
                <c:pt idx="2">
                  <c:v>0.0958306407215038</c:v>
                </c:pt>
                <c:pt idx="3">
                  <c:v>0.0749873775739504</c:v>
                </c:pt>
                <c:pt idx="4">
                  <c:v>0.129380458512805</c:v>
                </c:pt>
                <c:pt idx="5">
                  <c:v>0.111522935744268</c:v>
                </c:pt>
                <c:pt idx="6">
                  <c:v>0.193648240210553</c:v>
                </c:pt>
                <c:pt idx="7">
                  <c:v>0.183311768880237</c:v>
                </c:pt>
                <c:pt idx="8">
                  <c:v>0.140866924598326</c:v>
                </c:pt>
                <c:pt idx="9">
                  <c:v>0.14446292223322</c:v>
                </c:pt>
                <c:pt idx="10">
                  <c:v>0.158896569309471</c:v>
                </c:pt>
                <c:pt idx="11">
                  <c:v>0.453765131164609</c:v>
                </c:pt>
                <c:pt idx="12">
                  <c:v>0.532980135895637</c:v>
                </c:pt>
                <c:pt idx="13">
                  <c:v>0.101082465348698</c:v>
                </c:pt>
                <c:pt idx="14">
                  <c:v>0.269942128571852</c:v>
                </c:pt>
                <c:pt idx="15">
                  <c:v>0.248521095905813</c:v>
                </c:pt>
                <c:pt idx="16">
                  <c:v>0.13028888834115</c:v>
                </c:pt>
                <c:pt idx="17">
                  <c:v>0.0761976021612026</c:v>
                </c:pt>
                <c:pt idx="18">
                  <c:v>0.189808850193026</c:v>
                </c:pt>
                <c:pt idx="19">
                  <c:v>0.106801301048304</c:v>
                </c:pt>
                <c:pt idx="20">
                  <c:v>0.18981403470729</c:v>
                </c:pt>
                <c:pt idx="21">
                  <c:v>0.10416884653714</c:v>
                </c:pt>
                <c:pt idx="22">
                  <c:v>0.0674667731227543</c:v>
                </c:pt>
                <c:pt idx="23">
                  <c:v>0.0784230257378117</c:v>
                </c:pt>
                <c:pt idx="24">
                  <c:v>0.180591868401109</c:v>
                </c:pt>
                <c:pt idx="25">
                  <c:v>0.273419570588174</c:v>
                </c:pt>
                <c:pt idx="26">
                  <c:v>0.455394884320786</c:v>
                </c:pt>
                <c:pt idx="27">
                  <c:v>0.115504739341157</c:v>
                </c:pt>
                <c:pt idx="28">
                  <c:v>0.13017365140806</c:v>
                </c:pt>
                <c:pt idx="29">
                  <c:v>0.0863627552918302</c:v>
                </c:pt>
                <c:pt idx="30">
                  <c:v>0.0968892339952912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D$2:$D$32</c:f>
              <c:numCache>
                <c:formatCode>General</c:formatCode>
                <c:ptCount val="31"/>
                <c:pt idx="0">
                  <c:v>0.664604715280229</c:v>
                </c:pt>
                <c:pt idx="1">
                  <c:v>0.735857159950075</c:v>
                </c:pt>
                <c:pt idx="2">
                  <c:v>0.871407879050592</c:v>
                </c:pt>
                <c:pt idx="3">
                  <c:v>0.915935634041895</c:v>
                </c:pt>
                <c:pt idx="4">
                  <c:v>0.780541242183622</c:v>
                </c:pt>
                <c:pt idx="5">
                  <c:v>0.819818412585086</c:v>
                </c:pt>
                <c:pt idx="6">
                  <c:v>0.716111790829966</c:v>
                </c:pt>
                <c:pt idx="7">
                  <c:v>0.699738103937455</c:v>
                </c:pt>
                <c:pt idx="8">
                  <c:v>0.741334998075855</c:v>
                </c:pt>
                <c:pt idx="9">
                  <c:v>0.819650816372251</c:v>
                </c:pt>
                <c:pt idx="10">
                  <c:v>0.776621241031022</c:v>
                </c:pt>
                <c:pt idx="11">
                  <c:v>0.440129908947691</c:v>
                </c:pt>
                <c:pt idx="12">
                  <c:v>0.35348587604849</c:v>
                </c:pt>
                <c:pt idx="13">
                  <c:v>0.771866658874879</c:v>
                </c:pt>
                <c:pt idx="14">
                  <c:v>0.632675593608647</c:v>
                </c:pt>
                <c:pt idx="15">
                  <c:v>0.657751027528809</c:v>
                </c:pt>
                <c:pt idx="16">
                  <c:v>0.79403235221031</c:v>
                </c:pt>
                <c:pt idx="17">
                  <c:v>0.887958876830881</c:v>
                </c:pt>
                <c:pt idx="18">
                  <c:v>0.744687739464827</c:v>
                </c:pt>
                <c:pt idx="19">
                  <c:v>0.855391137501088</c:v>
                </c:pt>
                <c:pt idx="20">
                  <c:v>0.720080818455462</c:v>
                </c:pt>
                <c:pt idx="21">
                  <c:v>0.841553149050152</c:v>
                </c:pt>
                <c:pt idx="22">
                  <c:v>0.865865557943469</c:v>
                </c:pt>
                <c:pt idx="23">
                  <c:v>0.833072132245511</c:v>
                </c:pt>
                <c:pt idx="24">
                  <c:v>0.709922698524717</c:v>
                </c:pt>
                <c:pt idx="25">
                  <c:v>0.591495684951515</c:v>
                </c:pt>
                <c:pt idx="26">
                  <c:v>0.485955441455518</c:v>
                </c:pt>
                <c:pt idx="27">
                  <c:v>0.840230222028476</c:v>
                </c:pt>
                <c:pt idx="28">
                  <c:v>0.806309102433891</c:v>
                </c:pt>
                <c:pt idx="29">
                  <c:v>0.838145515096825</c:v>
                </c:pt>
                <c:pt idx="30">
                  <c:v>0.856816227087002</c:v>
                </c:pt>
              </c:numCache>
            </c:numRef>
          </c:val>
        </c:ser>
        <c:gapWidth val="150"/>
        <c:overlap val="100"/>
        <c:axId val="99107213"/>
        <c:axId val="51924361"/>
      </c:barChart>
      <c:catAx>
        <c:axId val="99107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67530784186649"/>
              <c:y val="0.929458994456127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924361"/>
        <c:crossesAt val="0"/>
        <c:auto val="1"/>
        <c:lblAlgn val="ctr"/>
        <c:lblOffset val="100"/>
        <c:noMultiLvlLbl val="0"/>
      </c:catAx>
      <c:valAx>
        <c:axId val="519243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81947365067227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1072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70620004320588"/>
          <c:y val="0.935194035557255"/>
          <c:w val="0.291121192482178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n">
        <v>43466</v>
      </c>
      <c r="B2" s="1" t="n">
        <v>0.143905008961634</v>
      </c>
      <c r="C2" s="1" t="n">
        <v>0.191490275758137</v>
      </c>
      <c r="D2" s="1" t="n">
        <v>0.664604715280229</v>
      </c>
    </row>
    <row r="3" customFormat="false" ht="15" hidden="false" customHeight="false" outlineLevel="0" collapsed="false">
      <c r="A3" s="2" t="n">
        <v>43467</v>
      </c>
      <c r="B3" s="1" t="n">
        <v>0.0747130033994745</v>
      </c>
      <c r="C3" s="1" t="n">
        <v>0.189429836650451</v>
      </c>
      <c r="D3" s="1" t="n">
        <v>0.735857159950075</v>
      </c>
    </row>
    <row r="4" customFormat="false" ht="15" hidden="false" customHeight="false" outlineLevel="0" collapsed="false">
      <c r="A4" s="2" t="n">
        <v>43468</v>
      </c>
      <c r="B4" s="1" t="n">
        <v>0.0327614802279046</v>
      </c>
      <c r="C4" s="1" t="n">
        <v>0.0958306407215038</v>
      </c>
      <c r="D4" s="1" t="n">
        <v>0.871407879050592</v>
      </c>
    </row>
    <row r="5" customFormat="false" ht="15" hidden="false" customHeight="false" outlineLevel="0" collapsed="false">
      <c r="A5" s="2" t="n">
        <v>43469</v>
      </c>
      <c r="B5" s="1" t="n">
        <v>0.0090769883841549</v>
      </c>
      <c r="C5" s="1" t="n">
        <v>0.0749873775739504</v>
      </c>
      <c r="D5" s="1" t="n">
        <v>0.915935634041895</v>
      </c>
    </row>
    <row r="6" customFormat="false" ht="15" hidden="false" customHeight="false" outlineLevel="0" collapsed="false">
      <c r="A6" s="2" t="n">
        <v>43470</v>
      </c>
      <c r="B6" s="1" t="n">
        <v>0.090078299303573</v>
      </c>
      <c r="C6" s="1" t="n">
        <v>0.129380458512805</v>
      </c>
      <c r="D6" s="1" t="n">
        <v>0.780541242183622</v>
      </c>
    </row>
    <row r="7" customFormat="false" ht="15" hidden="false" customHeight="false" outlineLevel="0" collapsed="false">
      <c r="A7" s="2" t="n">
        <v>43471</v>
      </c>
      <c r="B7" s="1" t="n">
        <v>0.0686586516706463</v>
      </c>
      <c r="C7" s="1" t="n">
        <v>0.111522935744268</v>
      </c>
      <c r="D7" s="1" t="n">
        <v>0.819818412585086</v>
      </c>
    </row>
    <row r="8" customFormat="false" ht="15" hidden="false" customHeight="false" outlineLevel="0" collapsed="false">
      <c r="A8" s="2" t="n">
        <v>43472</v>
      </c>
      <c r="B8" s="1" t="n">
        <v>0.0902399689594812</v>
      </c>
      <c r="C8" s="1" t="n">
        <v>0.193648240210553</v>
      </c>
      <c r="D8" s="1" t="n">
        <v>0.716111790829966</v>
      </c>
    </row>
    <row r="9" customFormat="false" ht="15" hidden="false" customHeight="false" outlineLevel="0" collapsed="false">
      <c r="A9" s="2" t="n">
        <v>43473</v>
      </c>
      <c r="B9" s="1" t="n">
        <v>0.116950127182309</v>
      </c>
      <c r="C9" s="1" t="n">
        <v>0.183311768880237</v>
      </c>
      <c r="D9" s="1" t="n">
        <v>0.699738103937455</v>
      </c>
    </row>
    <row r="10" customFormat="false" ht="15" hidden="false" customHeight="false" outlineLevel="0" collapsed="false">
      <c r="A10" s="2" t="n">
        <v>43474</v>
      </c>
      <c r="B10" s="1" t="n">
        <v>0.117798077325818</v>
      </c>
      <c r="C10" s="1" t="n">
        <v>0.140866924598326</v>
      </c>
      <c r="D10" s="1" t="n">
        <v>0.741334998075855</v>
      </c>
    </row>
    <row r="11" customFormat="false" ht="15" hidden="false" customHeight="false" outlineLevel="0" collapsed="false">
      <c r="A11" s="2" t="n">
        <v>43475</v>
      </c>
      <c r="B11" s="1" t="n">
        <v>0.0358862613945297</v>
      </c>
      <c r="C11" s="1" t="n">
        <v>0.14446292223322</v>
      </c>
      <c r="D11" s="1" t="n">
        <v>0.819650816372251</v>
      </c>
    </row>
    <row r="12" customFormat="false" ht="15" hidden="false" customHeight="false" outlineLevel="0" collapsed="false">
      <c r="A12" s="2" t="n">
        <v>43476</v>
      </c>
      <c r="B12" s="1" t="n">
        <v>0.0644821896595075</v>
      </c>
      <c r="C12" s="1" t="n">
        <v>0.158896569309471</v>
      </c>
      <c r="D12" s="1" t="n">
        <v>0.776621241031022</v>
      </c>
    </row>
    <row r="13" customFormat="false" ht="15" hidden="false" customHeight="false" outlineLevel="0" collapsed="false">
      <c r="A13" s="2" t="n">
        <v>43477</v>
      </c>
      <c r="B13" s="1" t="n">
        <v>0.1061049598877</v>
      </c>
      <c r="C13" s="1" t="n">
        <v>0.453765131164609</v>
      </c>
      <c r="D13" s="1" t="n">
        <v>0.440129908947691</v>
      </c>
    </row>
    <row r="14" customFormat="false" ht="15" hidden="false" customHeight="false" outlineLevel="0" collapsed="false">
      <c r="A14" s="2" t="n">
        <v>43478</v>
      </c>
      <c r="B14" s="1" t="n">
        <v>0.113533988055873</v>
      </c>
      <c r="C14" s="1" t="n">
        <v>0.532980135895637</v>
      </c>
      <c r="D14" s="1" t="n">
        <v>0.35348587604849</v>
      </c>
    </row>
    <row r="15" customFormat="false" ht="15" hidden="false" customHeight="false" outlineLevel="0" collapsed="false">
      <c r="A15" s="2" t="n">
        <v>43479</v>
      </c>
      <c r="B15" s="1" t="n">
        <v>0.127050875776423</v>
      </c>
      <c r="C15" s="1" t="n">
        <v>0.101082465348698</v>
      </c>
      <c r="D15" s="1" t="n">
        <v>0.771866658874879</v>
      </c>
    </row>
    <row r="16" customFormat="false" ht="15" hidden="false" customHeight="false" outlineLevel="0" collapsed="false">
      <c r="A16" s="2" t="n">
        <v>43480</v>
      </c>
      <c r="B16" s="1" t="n">
        <v>0.0973822778195013</v>
      </c>
      <c r="C16" s="1" t="n">
        <v>0.269942128571852</v>
      </c>
      <c r="D16" s="1" t="n">
        <v>0.632675593608647</v>
      </c>
    </row>
    <row r="17" customFormat="false" ht="15" hidden="false" customHeight="false" outlineLevel="0" collapsed="false">
      <c r="A17" s="2" t="n">
        <v>43481</v>
      </c>
      <c r="B17" s="1" t="n">
        <v>0.0937278765653785</v>
      </c>
      <c r="C17" s="1" t="n">
        <v>0.248521095905813</v>
      </c>
      <c r="D17" s="1" t="n">
        <v>0.657751027528809</v>
      </c>
    </row>
    <row r="18" customFormat="false" ht="15" hidden="false" customHeight="false" outlineLevel="0" collapsed="false">
      <c r="A18" s="2" t="n">
        <v>43482</v>
      </c>
      <c r="B18" s="1" t="n">
        <v>0.0756787594485402</v>
      </c>
      <c r="C18" s="1" t="n">
        <v>0.13028888834115</v>
      </c>
      <c r="D18" s="1" t="n">
        <v>0.79403235221031</v>
      </c>
    </row>
    <row r="19" customFormat="false" ht="15" hidden="false" customHeight="false" outlineLevel="0" collapsed="false">
      <c r="A19" s="2" t="n">
        <v>43483</v>
      </c>
      <c r="B19" s="1" t="n">
        <v>0.0358435210079165</v>
      </c>
      <c r="C19" s="1" t="n">
        <v>0.0761976021612026</v>
      </c>
      <c r="D19" s="1" t="n">
        <v>0.887958876830881</v>
      </c>
    </row>
    <row r="20" customFormat="false" ht="15" hidden="false" customHeight="false" outlineLevel="0" collapsed="false">
      <c r="A20" s="2" t="n">
        <v>43484</v>
      </c>
      <c r="B20" s="1" t="n">
        <v>0.0655034103421471</v>
      </c>
      <c r="C20" s="1" t="n">
        <v>0.189808850193026</v>
      </c>
      <c r="D20" s="1" t="n">
        <v>0.744687739464827</v>
      </c>
    </row>
    <row r="21" customFormat="false" ht="15" hidden="false" customHeight="false" outlineLevel="0" collapsed="false">
      <c r="A21" s="2" t="n">
        <v>43485</v>
      </c>
      <c r="B21" s="1" t="n">
        <v>0.0378075614506081</v>
      </c>
      <c r="C21" s="1" t="n">
        <v>0.106801301048304</v>
      </c>
      <c r="D21" s="1" t="n">
        <v>0.855391137501088</v>
      </c>
    </row>
    <row r="22" customFormat="false" ht="15" hidden="false" customHeight="false" outlineLevel="0" collapsed="false">
      <c r="A22" s="2" t="n">
        <v>43486</v>
      </c>
      <c r="B22" s="1" t="n">
        <v>0.0901051468372477</v>
      </c>
      <c r="C22" s="1" t="n">
        <v>0.18981403470729</v>
      </c>
      <c r="D22" s="1" t="n">
        <v>0.720080818455462</v>
      </c>
    </row>
    <row r="23" customFormat="false" ht="15" hidden="false" customHeight="false" outlineLevel="0" collapsed="false">
      <c r="A23" s="2" t="n">
        <v>43487</v>
      </c>
      <c r="B23" s="1" t="n">
        <v>0.0542780044127086</v>
      </c>
      <c r="C23" s="1" t="n">
        <v>0.10416884653714</v>
      </c>
      <c r="D23" s="1" t="n">
        <v>0.841553149050152</v>
      </c>
    </row>
    <row r="24" customFormat="false" ht="15" hidden="false" customHeight="false" outlineLevel="0" collapsed="false">
      <c r="A24" s="2" t="n">
        <v>43488</v>
      </c>
      <c r="B24" s="1" t="n">
        <v>0.0666676689337763</v>
      </c>
      <c r="C24" s="1" t="n">
        <v>0.0674667731227543</v>
      </c>
      <c r="D24" s="1" t="n">
        <v>0.865865557943469</v>
      </c>
    </row>
    <row r="25" customFormat="false" ht="15" hidden="false" customHeight="false" outlineLevel="0" collapsed="false">
      <c r="A25" s="2" t="n">
        <v>43489</v>
      </c>
      <c r="B25" s="1" t="n">
        <v>0.0885048420166774</v>
      </c>
      <c r="C25" s="1" t="n">
        <v>0.0784230257378117</v>
      </c>
      <c r="D25" s="1" t="n">
        <v>0.833072132245511</v>
      </c>
    </row>
    <row r="26" customFormat="false" ht="15" hidden="false" customHeight="false" outlineLevel="0" collapsed="false">
      <c r="A26" s="2" t="n">
        <v>43490</v>
      </c>
      <c r="B26" s="1" t="n">
        <v>0.109485433074173</v>
      </c>
      <c r="C26" s="1" t="n">
        <v>0.180591868401109</v>
      </c>
      <c r="D26" s="1" t="n">
        <v>0.709922698524717</v>
      </c>
    </row>
    <row r="27" customFormat="false" ht="15" hidden="false" customHeight="false" outlineLevel="0" collapsed="false">
      <c r="A27" s="2" t="n">
        <v>43491</v>
      </c>
      <c r="B27" s="1" t="n">
        <v>0.135084744460311</v>
      </c>
      <c r="C27" s="1" t="n">
        <v>0.273419570588174</v>
      </c>
      <c r="D27" s="1" t="n">
        <v>0.591495684951515</v>
      </c>
    </row>
    <row r="28" customFormat="false" ht="15" hidden="false" customHeight="false" outlineLevel="0" collapsed="false">
      <c r="A28" s="2" t="n">
        <v>43492</v>
      </c>
      <c r="B28" s="1" t="n">
        <v>0.0586496742236963</v>
      </c>
      <c r="C28" s="1" t="n">
        <v>0.455394884320786</v>
      </c>
      <c r="D28" s="1" t="n">
        <v>0.485955441455518</v>
      </c>
    </row>
    <row r="29" customFormat="false" ht="15" hidden="false" customHeight="false" outlineLevel="0" collapsed="false">
      <c r="A29" s="2" t="n">
        <v>43493</v>
      </c>
      <c r="B29" s="1" t="n">
        <v>0.0442650386303664</v>
      </c>
      <c r="C29" s="1" t="n">
        <v>0.115504739341157</v>
      </c>
      <c r="D29" s="1" t="n">
        <v>0.840230222028476</v>
      </c>
    </row>
    <row r="30" customFormat="false" ht="15" hidden="false" customHeight="false" outlineLevel="0" collapsed="false">
      <c r="A30" s="2" t="n">
        <v>43494</v>
      </c>
      <c r="B30" s="1" t="n">
        <v>0.0635172461580488</v>
      </c>
      <c r="C30" s="1" t="n">
        <v>0.13017365140806</v>
      </c>
      <c r="D30" s="1" t="n">
        <v>0.806309102433891</v>
      </c>
    </row>
    <row r="31" customFormat="false" ht="15" hidden="false" customHeight="false" outlineLevel="0" collapsed="false">
      <c r="A31" s="2" t="n">
        <v>43495</v>
      </c>
      <c r="B31" s="1" t="n">
        <v>0.0754917296113452</v>
      </c>
      <c r="C31" s="1" t="n">
        <v>0.0863627552918302</v>
      </c>
      <c r="D31" s="1" t="n">
        <v>0.838145515096825</v>
      </c>
    </row>
    <row r="32" customFormat="false" ht="15" hidden="false" customHeight="false" outlineLevel="0" collapsed="false">
      <c r="A32" s="2" t="n">
        <v>43496</v>
      </c>
      <c r="B32" s="1" t="n">
        <v>0.0462945389177067</v>
      </c>
      <c r="C32" s="1" t="n">
        <v>0.0968892339952912</v>
      </c>
      <c r="D32" s="1" t="n">
        <v>0.8568162270870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1:04:07Z</dcterms:created>
  <dc:creator>Temitope Bashorun</dc:creator>
  <dc:description/>
  <dc:language>en-US</dc:language>
  <cp:lastModifiedBy>Temitope Bashorun</cp:lastModifiedBy>
  <dcterms:modified xsi:type="dcterms:W3CDTF">2019-02-11T11:04:11Z</dcterms:modified>
  <cp:revision>0</cp:revision>
  <dc:subject/>
  <dc:title/>
</cp:coreProperties>
</file>