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umeric 0dp</t>
  </si>
  <si>
    <t xml:space="preserve">Value</t>
  </si>
  <si>
    <t xml:space="preserve">Numeric Target x 80%=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2527543745949"/>
          <c:y val="0.0309054992671892"/>
          <c:w val="0.923655217109527"/>
          <c:h val="0.9148665009877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 Data'!$C$1</c:f>
              <c:strCache>
                <c:ptCount val="1"/>
                <c:pt idx="0">
                  <c:v>Numeric Target x 80%=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439</c:f>
              <c:numCache>
                <c:formatCode>General</c:formatCode>
                <c:ptCount val="43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6.58E-008</c:v>
                </c:pt>
                <c:pt idx="170">
                  <c:v>0.000284716</c:v>
                </c:pt>
                <c:pt idx="171">
                  <c:v>0.00029784</c:v>
                </c:pt>
                <c:pt idx="172">
                  <c:v>0.0009962636</c:v>
                </c:pt>
                <c:pt idx="173">
                  <c:v>0.000999532</c:v>
                </c:pt>
                <c:pt idx="174">
                  <c:v>0.001000008</c:v>
                </c:pt>
                <c:pt idx="175">
                  <c:v>0.001000008</c:v>
                </c:pt>
                <c:pt idx="176">
                  <c:v>0.001000008</c:v>
                </c:pt>
                <c:pt idx="177">
                  <c:v>0.001000008</c:v>
                </c:pt>
                <c:pt idx="178">
                  <c:v>0.001000008</c:v>
                </c:pt>
                <c:pt idx="179">
                  <c:v>0.001001232</c:v>
                </c:pt>
                <c:pt idx="180">
                  <c:v>0.001049988</c:v>
                </c:pt>
                <c:pt idx="181">
                  <c:v>0.0014831896</c:v>
                </c:pt>
                <c:pt idx="182">
                  <c:v>0.002000016</c:v>
                </c:pt>
                <c:pt idx="183">
                  <c:v>0.002000016</c:v>
                </c:pt>
                <c:pt idx="184">
                  <c:v>0.002000016</c:v>
                </c:pt>
                <c:pt idx="185">
                  <c:v>0.0021290492</c:v>
                </c:pt>
                <c:pt idx="186">
                  <c:v>0.00250002</c:v>
                </c:pt>
                <c:pt idx="187">
                  <c:v>0.003500028</c:v>
                </c:pt>
                <c:pt idx="188">
                  <c:v>0.0039832798</c:v>
                </c:pt>
                <c:pt idx="189">
                  <c:v>0.00446896</c:v>
                </c:pt>
                <c:pt idx="190">
                  <c:v>0.00447848</c:v>
                </c:pt>
                <c:pt idx="191">
                  <c:v>0.004999972</c:v>
                </c:pt>
                <c:pt idx="192">
                  <c:v>0.004999972</c:v>
                </c:pt>
                <c:pt idx="193">
                  <c:v>0.004999972</c:v>
                </c:pt>
                <c:pt idx="194">
                  <c:v>0.004999972</c:v>
                </c:pt>
                <c:pt idx="195">
                  <c:v>0.004999972</c:v>
                </c:pt>
                <c:pt idx="196">
                  <c:v>0.004999972</c:v>
                </c:pt>
                <c:pt idx="197">
                  <c:v>0.004999972</c:v>
                </c:pt>
                <c:pt idx="198">
                  <c:v>0.004999972</c:v>
                </c:pt>
                <c:pt idx="199">
                  <c:v>0.004999972</c:v>
                </c:pt>
                <c:pt idx="200">
                  <c:v>0.005013572</c:v>
                </c:pt>
                <c:pt idx="201">
                  <c:v>0.005200028</c:v>
                </c:pt>
                <c:pt idx="202">
                  <c:v>0.005279996</c:v>
                </c:pt>
                <c:pt idx="203">
                  <c:v>0.005900768</c:v>
                </c:pt>
                <c:pt idx="204">
                  <c:v>0.005999708</c:v>
                </c:pt>
                <c:pt idx="205">
                  <c:v>0.006653732</c:v>
                </c:pt>
                <c:pt idx="206">
                  <c:v>0.006866028</c:v>
                </c:pt>
                <c:pt idx="207">
                  <c:v>0.0069959058</c:v>
                </c:pt>
                <c:pt idx="208">
                  <c:v>0.0072257962</c:v>
                </c:pt>
                <c:pt idx="209">
                  <c:v>0.007499992</c:v>
                </c:pt>
                <c:pt idx="210">
                  <c:v>0.007908468</c:v>
                </c:pt>
                <c:pt idx="211">
                  <c:v>0.007992992</c:v>
                </c:pt>
                <c:pt idx="212">
                  <c:v>0.007999996</c:v>
                </c:pt>
                <c:pt idx="213">
                  <c:v>0.007999996</c:v>
                </c:pt>
                <c:pt idx="214">
                  <c:v>0.007999996</c:v>
                </c:pt>
                <c:pt idx="215">
                  <c:v>0.008737456</c:v>
                </c:pt>
                <c:pt idx="216">
                  <c:v>0.009000004</c:v>
                </c:pt>
                <c:pt idx="217">
                  <c:v>0.00954754</c:v>
                </c:pt>
                <c:pt idx="218">
                  <c:v>0.009558047</c:v>
                </c:pt>
                <c:pt idx="219">
                  <c:v>0.00991805</c:v>
                </c:pt>
                <c:pt idx="220">
                  <c:v>0.009995921</c:v>
                </c:pt>
                <c:pt idx="221">
                  <c:v>0.010000012</c:v>
                </c:pt>
                <c:pt idx="222">
                  <c:v>0.010000012</c:v>
                </c:pt>
                <c:pt idx="223">
                  <c:v>0.010000012</c:v>
                </c:pt>
                <c:pt idx="224">
                  <c:v>0.010000012</c:v>
                </c:pt>
                <c:pt idx="225">
                  <c:v>0.010000012</c:v>
                </c:pt>
                <c:pt idx="226">
                  <c:v>0.010000012</c:v>
                </c:pt>
                <c:pt idx="227">
                  <c:v>0.010000012</c:v>
                </c:pt>
                <c:pt idx="228">
                  <c:v>0.010000012</c:v>
                </c:pt>
                <c:pt idx="229">
                  <c:v>0.01100002</c:v>
                </c:pt>
                <c:pt idx="230">
                  <c:v>0.01100002</c:v>
                </c:pt>
                <c:pt idx="231">
                  <c:v>0.011603724</c:v>
                </c:pt>
                <c:pt idx="232">
                  <c:v>0.014999984</c:v>
                </c:pt>
                <c:pt idx="233">
                  <c:v>0.014999984</c:v>
                </c:pt>
                <c:pt idx="234">
                  <c:v>0.014999984</c:v>
                </c:pt>
                <c:pt idx="235">
                  <c:v>0.014999984</c:v>
                </c:pt>
                <c:pt idx="236">
                  <c:v>0.0155975</c:v>
                </c:pt>
                <c:pt idx="237">
                  <c:v>0.015999992</c:v>
                </c:pt>
                <c:pt idx="238">
                  <c:v>0.0163688941</c:v>
                </c:pt>
                <c:pt idx="239">
                  <c:v>0.01666408</c:v>
                </c:pt>
                <c:pt idx="240">
                  <c:v>0.020000024</c:v>
                </c:pt>
                <c:pt idx="241">
                  <c:v>0.020000024</c:v>
                </c:pt>
                <c:pt idx="242">
                  <c:v>0.020000024</c:v>
                </c:pt>
                <c:pt idx="243">
                  <c:v>0.0208595593</c:v>
                </c:pt>
                <c:pt idx="244">
                  <c:v>0.02144074</c:v>
                </c:pt>
                <c:pt idx="245">
                  <c:v>0.0225806678</c:v>
                </c:pt>
                <c:pt idx="246">
                  <c:v>0.0245870978</c:v>
                </c:pt>
                <c:pt idx="247">
                  <c:v>0.0247192766</c:v>
                </c:pt>
                <c:pt idx="248">
                  <c:v>0.024999928</c:v>
                </c:pt>
                <c:pt idx="249">
                  <c:v>0.0249999674</c:v>
                </c:pt>
                <c:pt idx="250">
                  <c:v>0.024999996</c:v>
                </c:pt>
                <c:pt idx="251">
                  <c:v>0.024999996</c:v>
                </c:pt>
                <c:pt idx="252">
                  <c:v>0.024999996</c:v>
                </c:pt>
                <c:pt idx="253">
                  <c:v>0.029999968</c:v>
                </c:pt>
                <c:pt idx="254">
                  <c:v>0.029999968</c:v>
                </c:pt>
                <c:pt idx="255">
                  <c:v>0.029999968</c:v>
                </c:pt>
                <c:pt idx="256">
                  <c:v>0.031173852</c:v>
                </c:pt>
                <c:pt idx="257">
                  <c:v>0.034</c:v>
                </c:pt>
                <c:pt idx="258">
                  <c:v>0.035000008</c:v>
                </c:pt>
                <c:pt idx="259">
                  <c:v>0.035000008</c:v>
                </c:pt>
                <c:pt idx="260">
                  <c:v>0.035501304</c:v>
                </c:pt>
                <c:pt idx="261">
                  <c:v>0.0370152516</c:v>
                </c:pt>
                <c:pt idx="262">
                  <c:v>0.0425430527</c:v>
                </c:pt>
                <c:pt idx="263">
                  <c:v>0.043546452</c:v>
                </c:pt>
                <c:pt idx="264">
                  <c:v>0.0436774134</c:v>
                </c:pt>
                <c:pt idx="265">
                  <c:v>0.046000028</c:v>
                </c:pt>
                <c:pt idx="266">
                  <c:v>0.047642296</c:v>
                </c:pt>
                <c:pt idx="267">
                  <c:v>0.0490890969</c:v>
                </c:pt>
                <c:pt idx="268">
                  <c:v>0.0499689094</c:v>
                </c:pt>
                <c:pt idx="269">
                  <c:v>0.049999856</c:v>
                </c:pt>
                <c:pt idx="270">
                  <c:v>0.049999992</c:v>
                </c:pt>
                <c:pt idx="271">
                  <c:v>0.049999992</c:v>
                </c:pt>
                <c:pt idx="272">
                  <c:v>0.049999992</c:v>
                </c:pt>
                <c:pt idx="273">
                  <c:v>0.049999992</c:v>
                </c:pt>
                <c:pt idx="274">
                  <c:v>0.049999992</c:v>
                </c:pt>
                <c:pt idx="275">
                  <c:v>0.049999992</c:v>
                </c:pt>
                <c:pt idx="276">
                  <c:v>0.049999992</c:v>
                </c:pt>
                <c:pt idx="277">
                  <c:v>0.049999992</c:v>
                </c:pt>
                <c:pt idx="278">
                  <c:v>0.052500012</c:v>
                </c:pt>
                <c:pt idx="279">
                  <c:v>0.059277504</c:v>
                </c:pt>
                <c:pt idx="280">
                  <c:v>0.05960914</c:v>
                </c:pt>
                <c:pt idx="281">
                  <c:v>0.060000004</c:v>
                </c:pt>
                <c:pt idx="282">
                  <c:v>0.0610764308</c:v>
                </c:pt>
                <c:pt idx="283">
                  <c:v>0.065841204</c:v>
                </c:pt>
                <c:pt idx="284">
                  <c:v>0.0696697553</c:v>
                </c:pt>
                <c:pt idx="285">
                  <c:v>0.07897826</c:v>
                </c:pt>
                <c:pt idx="286">
                  <c:v>0.079947374</c:v>
                </c:pt>
                <c:pt idx="287">
                  <c:v>0.080000028</c:v>
                </c:pt>
                <c:pt idx="288">
                  <c:v>0.080000028</c:v>
                </c:pt>
                <c:pt idx="289">
                  <c:v>0.080000028</c:v>
                </c:pt>
                <c:pt idx="290">
                  <c:v>0.084999456</c:v>
                </c:pt>
                <c:pt idx="291">
                  <c:v>0.085</c:v>
                </c:pt>
                <c:pt idx="292">
                  <c:v>0.0951811289</c:v>
                </c:pt>
                <c:pt idx="293">
                  <c:v>0.0999451409</c:v>
                </c:pt>
                <c:pt idx="294">
                  <c:v>0.099999984</c:v>
                </c:pt>
                <c:pt idx="295">
                  <c:v>0.099999984</c:v>
                </c:pt>
                <c:pt idx="296">
                  <c:v>0.099999984</c:v>
                </c:pt>
                <c:pt idx="297">
                  <c:v>0.099999984</c:v>
                </c:pt>
                <c:pt idx="298">
                  <c:v>0.099999984</c:v>
                </c:pt>
                <c:pt idx="299">
                  <c:v>0.100000188</c:v>
                </c:pt>
                <c:pt idx="300">
                  <c:v>0.100000188</c:v>
                </c:pt>
                <c:pt idx="301">
                  <c:v>0.1009006461</c:v>
                </c:pt>
                <c:pt idx="302">
                  <c:v>0.1025806322</c:v>
                </c:pt>
                <c:pt idx="303">
                  <c:v>0.104948888</c:v>
                </c:pt>
                <c:pt idx="304">
                  <c:v>0.1193548459</c:v>
                </c:pt>
                <c:pt idx="305">
                  <c:v>0.120000008</c:v>
                </c:pt>
                <c:pt idx="306">
                  <c:v>0.120000008</c:v>
                </c:pt>
                <c:pt idx="307">
                  <c:v>0.120000008</c:v>
                </c:pt>
                <c:pt idx="308">
                  <c:v>0.136300016</c:v>
                </c:pt>
                <c:pt idx="309">
                  <c:v>0.142999988</c:v>
                </c:pt>
                <c:pt idx="310">
                  <c:v>0.145161267</c:v>
                </c:pt>
                <c:pt idx="311">
                  <c:v>0.149999976</c:v>
                </c:pt>
                <c:pt idx="312">
                  <c:v>0.149999976</c:v>
                </c:pt>
                <c:pt idx="313">
                  <c:v>0.1692322536</c:v>
                </c:pt>
                <c:pt idx="314">
                  <c:v>0.184999984</c:v>
                </c:pt>
                <c:pt idx="315">
                  <c:v>0.1898386929</c:v>
                </c:pt>
                <c:pt idx="316">
                  <c:v>0.199999968</c:v>
                </c:pt>
                <c:pt idx="317">
                  <c:v>0.199999968</c:v>
                </c:pt>
                <c:pt idx="318">
                  <c:v>0.216000028</c:v>
                </c:pt>
                <c:pt idx="319">
                  <c:v>0.23000048</c:v>
                </c:pt>
                <c:pt idx="320">
                  <c:v>0.2303114352</c:v>
                </c:pt>
                <c:pt idx="321">
                  <c:v>0.238</c:v>
                </c:pt>
                <c:pt idx="322">
                  <c:v>0.2499795775</c:v>
                </c:pt>
                <c:pt idx="323">
                  <c:v>0.250000028</c:v>
                </c:pt>
                <c:pt idx="324">
                  <c:v>0.250000028</c:v>
                </c:pt>
                <c:pt idx="325">
                  <c:v>0.250000028</c:v>
                </c:pt>
                <c:pt idx="326">
                  <c:v>0.250000028</c:v>
                </c:pt>
                <c:pt idx="327">
                  <c:v>0.250000028</c:v>
                </c:pt>
                <c:pt idx="328">
                  <c:v>0.2548387061</c:v>
                </c:pt>
                <c:pt idx="329">
                  <c:v>0.2806451712</c:v>
                </c:pt>
                <c:pt idx="330">
                  <c:v>0.30000002</c:v>
                </c:pt>
                <c:pt idx="331">
                  <c:v>0.301030266</c:v>
                </c:pt>
                <c:pt idx="332">
                  <c:v>0.301073468</c:v>
                </c:pt>
                <c:pt idx="333">
                  <c:v>0.3046773978</c:v>
                </c:pt>
                <c:pt idx="334">
                  <c:v>0.310904024</c:v>
                </c:pt>
                <c:pt idx="335">
                  <c:v>0.3383918614</c:v>
                </c:pt>
                <c:pt idx="336">
                  <c:v>0.350000012</c:v>
                </c:pt>
                <c:pt idx="337">
                  <c:v>0.350000012</c:v>
                </c:pt>
                <c:pt idx="338">
                  <c:v>0.350000284</c:v>
                </c:pt>
                <c:pt idx="339">
                  <c:v>0.375000008</c:v>
                </c:pt>
                <c:pt idx="340">
                  <c:v>0.4173840394</c:v>
                </c:pt>
                <c:pt idx="341">
                  <c:v>0.449999996</c:v>
                </c:pt>
                <c:pt idx="342">
                  <c:v>0.46499998</c:v>
                </c:pt>
                <c:pt idx="343">
                  <c:v>0.489999976</c:v>
                </c:pt>
                <c:pt idx="344">
                  <c:v>0.499999988</c:v>
                </c:pt>
                <c:pt idx="345">
                  <c:v>0.499999988</c:v>
                </c:pt>
                <c:pt idx="346">
                  <c:v>0.499999988</c:v>
                </c:pt>
                <c:pt idx="347">
                  <c:v>0.499999988</c:v>
                </c:pt>
                <c:pt idx="348">
                  <c:v>0.499999988</c:v>
                </c:pt>
                <c:pt idx="349">
                  <c:v>0.499999988</c:v>
                </c:pt>
                <c:pt idx="350">
                  <c:v>0.499999988</c:v>
                </c:pt>
                <c:pt idx="351">
                  <c:v>0.500049424</c:v>
                </c:pt>
                <c:pt idx="352">
                  <c:v>0.538176412</c:v>
                </c:pt>
                <c:pt idx="353">
                  <c:v>0.54999998</c:v>
                </c:pt>
                <c:pt idx="354">
                  <c:v>0.54999998</c:v>
                </c:pt>
                <c:pt idx="355">
                  <c:v>0.599999972</c:v>
                </c:pt>
                <c:pt idx="356">
                  <c:v>0.599999972</c:v>
                </c:pt>
                <c:pt idx="357">
                  <c:v>0.659999976</c:v>
                </c:pt>
                <c:pt idx="358">
                  <c:v>0.700000024</c:v>
                </c:pt>
                <c:pt idx="359">
                  <c:v>0.750000016</c:v>
                </c:pt>
                <c:pt idx="360">
                  <c:v>0.761703972</c:v>
                </c:pt>
                <c:pt idx="361">
                  <c:v>0.7735483721</c:v>
                </c:pt>
                <c:pt idx="362">
                  <c:v>0.8443903421</c:v>
                </c:pt>
                <c:pt idx="363">
                  <c:v>0.869000016</c:v>
                </c:pt>
                <c:pt idx="364">
                  <c:v>0.899999992</c:v>
                </c:pt>
                <c:pt idx="365">
                  <c:v>0.899999992</c:v>
                </c:pt>
                <c:pt idx="366">
                  <c:v>0.9997376846</c:v>
                </c:pt>
                <c:pt idx="367">
                  <c:v>0.9999836252</c:v>
                </c:pt>
                <c:pt idx="368">
                  <c:v>0.999999976</c:v>
                </c:pt>
                <c:pt idx="369">
                  <c:v>0.999999976</c:v>
                </c:pt>
                <c:pt idx="370">
                  <c:v>0.999999976</c:v>
                </c:pt>
                <c:pt idx="371">
                  <c:v>0.999999976</c:v>
                </c:pt>
                <c:pt idx="372">
                  <c:v>1.000002832</c:v>
                </c:pt>
                <c:pt idx="373">
                  <c:v>1.0006719783</c:v>
                </c:pt>
                <c:pt idx="374">
                  <c:v>1.003114444</c:v>
                </c:pt>
                <c:pt idx="375">
                  <c:v>1.0459677259</c:v>
                </c:pt>
                <c:pt idx="376">
                  <c:v>1.100000028</c:v>
                </c:pt>
                <c:pt idx="377">
                  <c:v>1.15000002</c:v>
                </c:pt>
                <c:pt idx="378">
                  <c:v>1.299999996</c:v>
                </c:pt>
                <c:pt idx="379">
                  <c:v>1.382519946</c:v>
                </c:pt>
                <c:pt idx="380">
                  <c:v>1.39999998</c:v>
                </c:pt>
                <c:pt idx="381">
                  <c:v>1.449999972</c:v>
                </c:pt>
                <c:pt idx="382">
                  <c:v>1.500000032</c:v>
                </c:pt>
                <c:pt idx="383">
                  <c:v>1.500000032</c:v>
                </c:pt>
                <c:pt idx="384">
                  <c:v>1.500000032</c:v>
                </c:pt>
                <c:pt idx="385">
                  <c:v>1.500493984</c:v>
                </c:pt>
                <c:pt idx="386">
                  <c:v>1.749999992</c:v>
                </c:pt>
                <c:pt idx="387">
                  <c:v>1.799999984</c:v>
                </c:pt>
                <c:pt idx="388">
                  <c:v>1.88611634</c:v>
                </c:pt>
                <c:pt idx="389">
                  <c:v>2.00000002</c:v>
                </c:pt>
                <c:pt idx="390">
                  <c:v>2.00000002</c:v>
                </c:pt>
                <c:pt idx="391">
                  <c:v>2.00000002</c:v>
                </c:pt>
                <c:pt idx="392">
                  <c:v>2.00000002</c:v>
                </c:pt>
                <c:pt idx="393">
                  <c:v>2.0693548256</c:v>
                </c:pt>
                <c:pt idx="394">
                  <c:v>2.100000004</c:v>
                </c:pt>
                <c:pt idx="395">
                  <c:v>2.199999988</c:v>
                </c:pt>
                <c:pt idx="396">
                  <c:v>2.299999972</c:v>
                </c:pt>
                <c:pt idx="397">
                  <c:v>2.400050004</c:v>
                </c:pt>
                <c:pt idx="398">
                  <c:v>2.4998077698</c:v>
                </c:pt>
                <c:pt idx="399">
                  <c:v>2.500000008</c:v>
                </c:pt>
                <c:pt idx="400">
                  <c:v>2.500000008</c:v>
                </c:pt>
                <c:pt idx="401">
                  <c:v>2.500000008</c:v>
                </c:pt>
                <c:pt idx="402">
                  <c:v>2.5628962855</c:v>
                </c:pt>
                <c:pt idx="403">
                  <c:v>2.9419354825</c:v>
                </c:pt>
                <c:pt idx="404">
                  <c:v>2.999999996</c:v>
                </c:pt>
                <c:pt idx="405">
                  <c:v>2.999999996</c:v>
                </c:pt>
                <c:pt idx="406">
                  <c:v>2.999999996</c:v>
                </c:pt>
                <c:pt idx="407">
                  <c:v>3.40250002</c:v>
                </c:pt>
                <c:pt idx="408">
                  <c:v>3.599999968</c:v>
                </c:pt>
                <c:pt idx="409">
                  <c:v>3.999999972</c:v>
                </c:pt>
                <c:pt idx="410">
                  <c:v>3.999999972</c:v>
                </c:pt>
                <c:pt idx="411">
                  <c:v>4.79999998</c:v>
                </c:pt>
                <c:pt idx="412">
                  <c:v>5.999999992</c:v>
                </c:pt>
                <c:pt idx="413">
                  <c:v>6.1290322513</c:v>
                </c:pt>
                <c:pt idx="414">
                  <c:v>6.3404593539</c:v>
                </c:pt>
                <c:pt idx="415">
                  <c:v>6.999999968</c:v>
                </c:pt>
                <c:pt idx="416">
                  <c:v>7.26499998</c:v>
                </c:pt>
                <c:pt idx="417">
                  <c:v>7.799999976</c:v>
                </c:pt>
                <c:pt idx="418">
                  <c:v>8.000000012</c:v>
                </c:pt>
                <c:pt idx="419">
                  <c:v>8.000000012</c:v>
                </c:pt>
                <c:pt idx="420">
                  <c:v>8.000000012</c:v>
                </c:pt>
                <c:pt idx="421">
                  <c:v>9.499999976</c:v>
                </c:pt>
                <c:pt idx="422">
                  <c:v>10.000000032</c:v>
                </c:pt>
                <c:pt idx="423">
                  <c:v>10.000000032</c:v>
                </c:pt>
                <c:pt idx="424">
                  <c:v>10.000000032</c:v>
                </c:pt>
                <c:pt idx="425">
                  <c:v>11.000000008</c:v>
                </c:pt>
                <c:pt idx="426">
                  <c:v>11.000000008</c:v>
                </c:pt>
                <c:pt idx="427">
                  <c:v>11.999999984</c:v>
                </c:pt>
                <c:pt idx="428">
                  <c:v>12.000008892</c:v>
                </c:pt>
                <c:pt idx="429">
                  <c:v>14.99999998</c:v>
                </c:pt>
                <c:pt idx="430">
                  <c:v>14.99999998</c:v>
                </c:pt>
                <c:pt idx="431">
                  <c:v>15.161494132</c:v>
                </c:pt>
                <c:pt idx="432">
                  <c:v>22.000000016</c:v>
                </c:pt>
                <c:pt idx="433">
                  <c:v>23.999999968</c:v>
                </c:pt>
                <c:pt idx="434">
                  <c:v>25.000000012</c:v>
                </c:pt>
                <c:pt idx="435">
                  <c:v>30.000000028</c:v>
                </c:pt>
                <c:pt idx="436">
                  <c:v>38.9419355069</c:v>
                </c:pt>
                <c:pt idx="437">
                  <c:v>45.000000076</c:v>
                </c:pt>
              </c:numCache>
            </c:numRef>
          </c:xVal>
          <c:yVal>
            <c:numRef>
              <c:f>' Data'!$C$2:$C$439</c:f>
              <c:numCache>
                <c:formatCode>General</c:formatCode>
                <c:ptCount val="43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5.264E-008</c:v>
                </c:pt>
                <c:pt idx="170">
                  <c:v>0.0002277728</c:v>
                </c:pt>
                <c:pt idx="171">
                  <c:v>0.000238272</c:v>
                </c:pt>
                <c:pt idx="172">
                  <c:v>0.00079701088</c:v>
                </c:pt>
                <c:pt idx="173">
                  <c:v>0.0007996256</c:v>
                </c:pt>
                <c:pt idx="174">
                  <c:v>0.0008000064</c:v>
                </c:pt>
                <c:pt idx="175">
                  <c:v>0.0008000064</c:v>
                </c:pt>
                <c:pt idx="176">
                  <c:v>0.0008000064</c:v>
                </c:pt>
                <c:pt idx="177">
                  <c:v>0.0008000064</c:v>
                </c:pt>
                <c:pt idx="178">
                  <c:v>0.0008000064</c:v>
                </c:pt>
                <c:pt idx="179">
                  <c:v>0.0008009856</c:v>
                </c:pt>
                <c:pt idx="180">
                  <c:v>0.0008399904</c:v>
                </c:pt>
                <c:pt idx="181">
                  <c:v>0.00118655168</c:v>
                </c:pt>
                <c:pt idx="182">
                  <c:v>0.0016000128</c:v>
                </c:pt>
                <c:pt idx="183">
                  <c:v>0.0016000128</c:v>
                </c:pt>
                <c:pt idx="184">
                  <c:v>0.0016000128</c:v>
                </c:pt>
                <c:pt idx="185">
                  <c:v>0.00170323936</c:v>
                </c:pt>
                <c:pt idx="186">
                  <c:v>0.002000016</c:v>
                </c:pt>
                <c:pt idx="187">
                  <c:v>0.0028000224</c:v>
                </c:pt>
                <c:pt idx="188">
                  <c:v>0.00318662384</c:v>
                </c:pt>
                <c:pt idx="189">
                  <c:v>0.003575168</c:v>
                </c:pt>
                <c:pt idx="190">
                  <c:v>0.003582784</c:v>
                </c:pt>
                <c:pt idx="191">
                  <c:v>0.0039999776</c:v>
                </c:pt>
                <c:pt idx="192">
                  <c:v>0.0039999776</c:v>
                </c:pt>
                <c:pt idx="193">
                  <c:v>0.0039999776</c:v>
                </c:pt>
                <c:pt idx="194">
                  <c:v>0.0039999776</c:v>
                </c:pt>
                <c:pt idx="195">
                  <c:v>0.0039999776</c:v>
                </c:pt>
                <c:pt idx="196">
                  <c:v>0.0039999776</c:v>
                </c:pt>
                <c:pt idx="197">
                  <c:v>0.0039999776</c:v>
                </c:pt>
                <c:pt idx="198">
                  <c:v>0.0039999776</c:v>
                </c:pt>
                <c:pt idx="199">
                  <c:v>0.0039999776</c:v>
                </c:pt>
                <c:pt idx="200">
                  <c:v>0.0040108576</c:v>
                </c:pt>
                <c:pt idx="201">
                  <c:v>0.0041600224</c:v>
                </c:pt>
                <c:pt idx="202">
                  <c:v>0.0042239968</c:v>
                </c:pt>
                <c:pt idx="203">
                  <c:v>0.0047206144</c:v>
                </c:pt>
                <c:pt idx="204">
                  <c:v>0.0047997664</c:v>
                </c:pt>
                <c:pt idx="205">
                  <c:v>0.0053229856</c:v>
                </c:pt>
                <c:pt idx="206">
                  <c:v>0.0054928224</c:v>
                </c:pt>
                <c:pt idx="207">
                  <c:v>0.00559672464</c:v>
                </c:pt>
                <c:pt idx="208">
                  <c:v>0.00578063696</c:v>
                </c:pt>
                <c:pt idx="209">
                  <c:v>0.0059999936</c:v>
                </c:pt>
                <c:pt idx="210">
                  <c:v>0.0063267744</c:v>
                </c:pt>
                <c:pt idx="211">
                  <c:v>0.0063943936</c:v>
                </c:pt>
                <c:pt idx="212">
                  <c:v>0.0063999968</c:v>
                </c:pt>
                <c:pt idx="213">
                  <c:v>0.0063999968</c:v>
                </c:pt>
                <c:pt idx="214">
                  <c:v>0.0063999968</c:v>
                </c:pt>
                <c:pt idx="215">
                  <c:v>0.0069899648</c:v>
                </c:pt>
                <c:pt idx="216">
                  <c:v>0.0072000032</c:v>
                </c:pt>
                <c:pt idx="217">
                  <c:v>0.007638032</c:v>
                </c:pt>
                <c:pt idx="218">
                  <c:v>0.0076464376</c:v>
                </c:pt>
                <c:pt idx="219">
                  <c:v>0.00793444</c:v>
                </c:pt>
                <c:pt idx="220">
                  <c:v>0.0079967368</c:v>
                </c:pt>
                <c:pt idx="221">
                  <c:v>0.0080000096</c:v>
                </c:pt>
                <c:pt idx="222">
                  <c:v>0.0080000096</c:v>
                </c:pt>
                <c:pt idx="223">
                  <c:v>0.0080000096</c:v>
                </c:pt>
                <c:pt idx="224">
                  <c:v>0.0080000096</c:v>
                </c:pt>
                <c:pt idx="225">
                  <c:v>0.0080000096</c:v>
                </c:pt>
                <c:pt idx="226">
                  <c:v>0.0080000096</c:v>
                </c:pt>
                <c:pt idx="227">
                  <c:v>0.0080000096</c:v>
                </c:pt>
                <c:pt idx="228">
                  <c:v>0.0080000096</c:v>
                </c:pt>
                <c:pt idx="229">
                  <c:v>0.008800016</c:v>
                </c:pt>
                <c:pt idx="230">
                  <c:v>0.008800016</c:v>
                </c:pt>
                <c:pt idx="231">
                  <c:v>0.0092829792</c:v>
                </c:pt>
                <c:pt idx="232">
                  <c:v>0.0119999872</c:v>
                </c:pt>
                <c:pt idx="233">
                  <c:v>0.0119999872</c:v>
                </c:pt>
                <c:pt idx="234">
                  <c:v>0.0119999872</c:v>
                </c:pt>
                <c:pt idx="235">
                  <c:v>0.0119999872</c:v>
                </c:pt>
                <c:pt idx="236">
                  <c:v>0.012478</c:v>
                </c:pt>
                <c:pt idx="237">
                  <c:v>0.0127999936</c:v>
                </c:pt>
                <c:pt idx="238">
                  <c:v>0.01309511528</c:v>
                </c:pt>
                <c:pt idx="239">
                  <c:v>0.013331264</c:v>
                </c:pt>
                <c:pt idx="240">
                  <c:v>0.0160000192</c:v>
                </c:pt>
                <c:pt idx="241">
                  <c:v>0.0160000192</c:v>
                </c:pt>
                <c:pt idx="242">
                  <c:v>0.0160000192</c:v>
                </c:pt>
                <c:pt idx="243">
                  <c:v>0.01668764744</c:v>
                </c:pt>
                <c:pt idx="244">
                  <c:v>0.017152592</c:v>
                </c:pt>
                <c:pt idx="245">
                  <c:v>0.01806453424</c:v>
                </c:pt>
                <c:pt idx="246">
                  <c:v>0.01966967824</c:v>
                </c:pt>
                <c:pt idx="247">
                  <c:v>0.01977542128</c:v>
                </c:pt>
                <c:pt idx="248">
                  <c:v>0.0199999424</c:v>
                </c:pt>
                <c:pt idx="249">
                  <c:v>0.01999997392</c:v>
                </c:pt>
                <c:pt idx="250">
                  <c:v>0.0199999968</c:v>
                </c:pt>
                <c:pt idx="251">
                  <c:v>0.0199999968</c:v>
                </c:pt>
                <c:pt idx="252">
                  <c:v>0.0199999968</c:v>
                </c:pt>
                <c:pt idx="253">
                  <c:v>0.0239999744</c:v>
                </c:pt>
                <c:pt idx="254">
                  <c:v>0.0239999744</c:v>
                </c:pt>
                <c:pt idx="255">
                  <c:v>0.0239999744</c:v>
                </c:pt>
                <c:pt idx="256">
                  <c:v>0.0249390816</c:v>
                </c:pt>
                <c:pt idx="257">
                  <c:v>0.0272</c:v>
                </c:pt>
                <c:pt idx="258">
                  <c:v>0.0280000064</c:v>
                </c:pt>
                <c:pt idx="259">
                  <c:v>0.0280000064</c:v>
                </c:pt>
                <c:pt idx="260">
                  <c:v>0.0284010432</c:v>
                </c:pt>
                <c:pt idx="261">
                  <c:v>0.02961220128</c:v>
                </c:pt>
                <c:pt idx="262">
                  <c:v>0.03403444216</c:v>
                </c:pt>
                <c:pt idx="263">
                  <c:v>0.0348371616</c:v>
                </c:pt>
                <c:pt idx="264">
                  <c:v>0.03494193072</c:v>
                </c:pt>
                <c:pt idx="265">
                  <c:v>0.0368000224</c:v>
                </c:pt>
                <c:pt idx="266">
                  <c:v>0.0381138368</c:v>
                </c:pt>
                <c:pt idx="267">
                  <c:v>0.03927127752</c:v>
                </c:pt>
                <c:pt idx="268">
                  <c:v>0.03997512752</c:v>
                </c:pt>
                <c:pt idx="269">
                  <c:v>0.0399998848</c:v>
                </c:pt>
                <c:pt idx="270">
                  <c:v>0.0399999936</c:v>
                </c:pt>
                <c:pt idx="271">
                  <c:v>0.0399999936</c:v>
                </c:pt>
                <c:pt idx="272">
                  <c:v>0.0399999936</c:v>
                </c:pt>
                <c:pt idx="273">
                  <c:v>0.0399999936</c:v>
                </c:pt>
                <c:pt idx="274">
                  <c:v>0.0399999936</c:v>
                </c:pt>
                <c:pt idx="275">
                  <c:v>0.0399999936</c:v>
                </c:pt>
                <c:pt idx="276">
                  <c:v>0.0399999936</c:v>
                </c:pt>
                <c:pt idx="277">
                  <c:v>0.0399999936</c:v>
                </c:pt>
                <c:pt idx="278">
                  <c:v>0.0420000096</c:v>
                </c:pt>
                <c:pt idx="279">
                  <c:v>0.0474220032</c:v>
                </c:pt>
                <c:pt idx="280">
                  <c:v>0.047687312</c:v>
                </c:pt>
                <c:pt idx="281">
                  <c:v>0.0480000032</c:v>
                </c:pt>
                <c:pt idx="282">
                  <c:v>0.04886114464</c:v>
                </c:pt>
                <c:pt idx="283">
                  <c:v>0.0526729632</c:v>
                </c:pt>
                <c:pt idx="284">
                  <c:v>0.05573580424</c:v>
                </c:pt>
                <c:pt idx="285">
                  <c:v>0.063182608</c:v>
                </c:pt>
                <c:pt idx="286">
                  <c:v>0.0639578992</c:v>
                </c:pt>
                <c:pt idx="287">
                  <c:v>0.0640000224</c:v>
                </c:pt>
                <c:pt idx="288">
                  <c:v>0.0640000224</c:v>
                </c:pt>
                <c:pt idx="289">
                  <c:v>0.0640000224</c:v>
                </c:pt>
                <c:pt idx="290">
                  <c:v>0.0679995648</c:v>
                </c:pt>
                <c:pt idx="291">
                  <c:v>0.068</c:v>
                </c:pt>
                <c:pt idx="292">
                  <c:v>0.07614490312</c:v>
                </c:pt>
                <c:pt idx="293">
                  <c:v>0.07995611272</c:v>
                </c:pt>
                <c:pt idx="294">
                  <c:v>0.0799999872</c:v>
                </c:pt>
                <c:pt idx="295">
                  <c:v>0.0799999872</c:v>
                </c:pt>
                <c:pt idx="296">
                  <c:v>0.0799999872</c:v>
                </c:pt>
                <c:pt idx="297">
                  <c:v>0.0799999872</c:v>
                </c:pt>
                <c:pt idx="298">
                  <c:v>0.0799999872</c:v>
                </c:pt>
                <c:pt idx="299">
                  <c:v>0.0800001504</c:v>
                </c:pt>
                <c:pt idx="300">
                  <c:v>0.0800001504</c:v>
                </c:pt>
                <c:pt idx="301">
                  <c:v>0.08072051688</c:v>
                </c:pt>
                <c:pt idx="302">
                  <c:v>0.08206450576</c:v>
                </c:pt>
                <c:pt idx="303">
                  <c:v>0.0839591104</c:v>
                </c:pt>
                <c:pt idx="304">
                  <c:v>0.09548387672</c:v>
                </c:pt>
                <c:pt idx="305">
                  <c:v>0.0960000064</c:v>
                </c:pt>
                <c:pt idx="306">
                  <c:v>0.0960000064</c:v>
                </c:pt>
                <c:pt idx="307">
                  <c:v>0.0960000064</c:v>
                </c:pt>
                <c:pt idx="308">
                  <c:v>0.1090400128</c:v>
                </c:pt>
                <c:pt idx="309">
                  <c:v>0.1143999904</c:v>
                </c:pt>
                <c:pt idx="310">
                  <c:v>0.1161290136</c:v>
                </c:pt>
                <c:pt idx="311">
                  <c:v>0.1199999808</c:v>
                </c:pt>
                <c:pt idx="312">
                  <c:v>0.1199999808</c:v>
                </c:pt>
                <c:pt idx="313">
                  <c:v>0.13538580288</c:v>
                </c:pt>
                <c:pt idx="314">
                  <c:v>0.1479999872</c:v>
                </c:pt>
                <c:pt idx="315">
                  <c:v>0.15187095432</c:v>
                </c:pt>
                <c:pt idx="316">
                  <c:v>0.1599999744</c:v>
                </c:pt>
                <c:pt idx="317">
                  <c:v>0.1599999744</c:v>
                </c:pt>
                <c:pt idx="318">
                  <c:v>0.1728000224</c:v>
                </c:pt>
                <c:pt idx="319">
                  <c:v>0.184000384</c:v>
                </c:pt>
                <c:pt idx="320">
                  <c:v>0.18424914816</c:v>
                </c:pt>
                <c:pt idx="321">
                  <c:v>0.1904</c:v>
                </c:pt>
                <c:pt idx="322">
                  <c:v>0.199983662</c:v>
                </c:pt>
                <c:pt idx="323">
                  <c:v>0.2000000224</c:v>
                </c:pt>
                <c:pt idx="324">
                  <c:v>0.2000000224</c:v>
                </c:pt>
                <c:pt idx="325">
                  <c:v>0.2000000224</c:v>
                </c:pt>
                <c:pt idx="326">
                  <c:v>0.2000000224</c:v>
                </c:pt>
                <c:pt idx="327">
                  <c:v>0.2000000224</c:v>
                </c:pt>
                <c:pt idx="328">
                  <c:v>0.20387096488</c:v>
                </c:pt>
                <c:pt idx="329">
                  <c:v>0.22451613696</c:v>
                </c:pt>
                <c:pt idx="330">
                  <c:v>0.240000016</c:v>
                </c:pt>
                <c:pt idx="331">
                  <c:v>0.2408242128</c:v>
                </c:pt>
                <c:pt idx="332">
                  <c:v>0.2408587744</c:v>
                </c:pt>
                <c:pt idx="333">
                  <c:v>0.24374191824</c:v>
                </c:pt>
                <c:pt idx="334">
                  <c:v>0.2487232192</c:v>
                </c:pt>
                <c:pt idx="335">
                  <c:v>0.27071348912</c:v>
                </c:pt>
                <c:pt idx="336">
                  <c:v>0.2800000096</c:v>
                </c:pt>
                <c:pt idx="337">
                  <c:v>0.2800000096</c:v>
                </c:pt>
                <c:pt idx="338">
                  <c:v>0.2800002272</c:v>
                </c:pt>
                <c:pt idx="339">
                  <c:v>0.3000000064</c:v>
                </c:pt>
                <c:pt idx="340">
                  <c:v>0.33390723152</c:v>
                </c:pt>
                <c:pt idx="341">
                  <c:v>0.3599999968</c:v>
                </c:pt>
                <c:pt idx="342">
                  <c:v>0.371999984</c:v>
                </c:pt>
                <c:pt idx="343">
                  <c:v>0.3919999808</c:v>
                </c:pt>
                <c:pt idx="344">
                  <c:v>0.3999999904</c:v>
                </c:pt>
                <c:pt idx="345">
                  <c:v>0.3999999904</c:v>
                </c:pt>
                <c:pt idx="346">
                  <c:v>0.3999999904</c:v>
                </c:pt>
                <c:pt idx="347">
                  <c:v>0.3999999904</c:v>
                </c:pt>
                <c:pt idx="348">
                  <c:v>0.3999999904</c:v>
                </c:pt>
                <c:pt idx="349">
                  <c:v>0.3999999904</c:v>
                </c:pt>
                <c:pt idx="350">
                  <c:v>0.3999999904</c:v>
                </c:pt>
                <c:pt idx="351">
                  <c:v>0.4000395392</c:v>
                </c:pt>
                <c:pt idx="352">
                  <c:v>0.4305411296</c:v>
                </c:pt>
                <c:pt idx="353">
                  <c:v>0.439999984</c:v>
                </c:pt>
                <c:pt idx="354">
                  <c:v>0.439999984</c:v>
                </c:pt>
                <c:pt idx="355">
                  <c:v>0.4799999776</c:v>
                </c:pt>
                <c:pt idx="356">
                  <c:v>0.4799999776</c:v>
                </c:pt>
                <c:pt idx="357">
                  <c:v>0.5279999808</c:v>
                </c:pt>
                <c:pt idx="358">
                  <c:v>0.5600000192</c:v>
                </c:pt>
                <c:pt idx="359">
                  <c:v>0.6000000128</c:v>
                </c:pt>
                <c:pt idx="360">
                  <c:v>0.6093631776</c:v>
                </c:pt>
                <c:pt idx="361">
                  <c:v>0.61883869768</c:v>
                </c:pt>
                <c:pt idx="362">
                  <c:v>0.67551227368</c:v>
                </c:pt>
                <c:pt idx="363">
                  <c:v>0.6952000128</c:v>
                </c:pt>
                <c:pt idx="364">
                  <c:v>0.7199999936</c:v>
                </c:pt>
                <c:pt idx="365">
                  <c:v>0.7199999936</c:v>
                </c:pt>
                <c:pt idx="366">
                  <c:v>0.79979014768</c:v>
                </c:pt>
                <c:pt idx="367">
                  <c:v>0.79998690016</c:v>
                </c:pt>
                <c:pt idx="368">
                  <c:v>0.7999999808</c:v>
                </c:pt>
                <c:pt idx="369">
                  <c:v>0.7999999808</c:v>
                </c:pt>
                <c:pt idx="370">
                  <c:v>0.7999999808</c:v>
                </c:pt>
                <c:pt idx="371">
                  <c:v>0.7999999808</c:v>
                </c:pt>
                <c:pt idx="372">
                  <c:v>0.8000022656</c:v>
                </c:pt>
                <c:pt idx="373">
                  <c:v>0.80053758264</c:v>
                </c:pt>
                <c:pt idx="374">
                  <c:v>0.8024915552</c:v>
                </c:pt>
                <c:pt idx="375">
                  <c:v>0.83677418072</c:v>
                </c:pt>
                <c:pt idx="376">
                  <c:v>0.8800000224</c:v>
                </c:pt>
                <c:pt idx="377">
                  <c:v>0.920000016</c:v>
                </c:pt>
                <c:pt idx="378">
                  <c:v>1.0399999968</c:v>
                </c:pt>
                <c:pt idx="379">
                  <c:v>1.1060159568</c:v>
                </c:pt>
                <c:pt idx="380">
                  <c:v>1.119999984</c:v>
                </c:pt>
                <c:pt idx="381">
                  <c:v>1.1599999776</c:v>
                </c:pt>
                <c:pt idx="382">
                  <c:v>1.2000000256</c:v>
                </c:pt>
                <c:pt idx="383">
                  <c:v>1.2000000256</c:v>
                </c:pt>
                <c:pt idx="384">
                  <c:v>1.2000000256</c:v>
                </c:pt>
                <c:pt idx="385">
                  <c:v>1.2003951872</c:v>
                </c:pt>
                <c:pt idx="386">
                  <c:v>1.3999999936</c:v>
                </c:pt>
                <c:pt idx="387">
                  <c:v>1.4399999872</c:v>
                </c:pt>
                <c:pt idx="388">
                  <c:v>1.508893072</c:v>
                </c:pt>
                <c:pt idx="389">
                  <c:v>1.600000016</c:v>
                </c:pt>
                <c:pt idx="390">
                  <c:v>1.600000016</c:v>
                </c:pt>
                <c:pt idx="391">
                  <c:v>1.600000016</c:v>
                </c:pt>
                <c:pt idx="392">
                  <c:v>1.600000016</c:v>
                </c:pt>
                <c:pt idx="393">
                  <c:v>1.65548386048</c:v>
                </c:pt>
                <c:pt idx="394">
                  <c:v>1.6800000032</c:v>
                </c:pt>
                <c:pt idx="395">
                  <c:v>1.7599999904</c:v>
                </c:pt>
                <c:pt idx="396">
                  <c:v>1.8399999776</c:v>
                </c:pt>
                <c:pt idx="397">
                  <c:v>1.9200400032</c:v>
                </c:pt>
                <c:pt idx="398">
                  <c:v>1.99984621584</c:v>
                </c:pt>
                <c:pt idx="399">
                  <c:v>2.0000000064</c:v>
                </c:pt>
                <c:pt idx="400">
                  <c:v>2.0000000064</c:v>
                </c:pt>
                <c:pt idx="401">
                  <c:v>2.0000000064</c:v>
                </c:pt>
                <c:pt idx="402">
                  <c:v>2.0503170284</c:v>
                </c:pt>
                <c:pt idx="403">
                  <c:v>2.353548386</c:v>
                </c:pt>
                <c:pt idx="404">
                  <c:v>2.3999999968</c:v>
                </c:pt>
                <c:pt idx="405">
                  <c:v>2.3999999968</c:v>
                </c:pt>
                <c:pt idx="406">
                  <c:v>2.3999999968</c:v>
                </c:pt>
                <c:pt idx="407">
                  <c:v>2.722000016</c:v>
                </c:pt>
                <c:pt idx="408">
                  <c:v>2.8799999744</c:v>
                </c:pt>
                <c:pt idx="409">
                  <c:v>3.1999999776</c:v>
                </c:pt>
                <c:pt idx="410">
                  <c:v>3.1999999776</c:v>
                </c:pt>
                <c:pt idx="411">
                  <c:v>3.839999984</c:v>
                </c:pt>
                <c:pt idx="412">
                  <c:v>4.7999999936</c:v>
                </c:pt>
                <c:pt idx="413">
                  <c:v>4.90322580104</c:v>
                </c:pt>
                <c:pt idx="414">
                  <c:v>5.07236748312</c:v>
                </c:pt>
                <c:pt idx="415">
                  <c:v>5.5999999744</c:v>
                </c:pt>
                <c:pt idx="416">
                  <c:v>5.811999984</c:v>
                </c:pt>
                <c:pt idx="417">
                  <c:v>6.2399999808</c:v>
                </c:pt>
                <c:pt idx="418">
                  <c:v>6.4000000096</c:v>
                </c:pt>
                <c:pt idx="419">
                  <c:v>6.4000000096</c:v>
                </c:pt>
                <c:pt idx="420">
                  <c:v>6.4000000096</c:v>
                </c:pt>
                <c:pt idx="421">
                  <c:v>7.5999999808</c:v>
                </c:pt>
                <c:pt idx="422">
                  <c:v>8.0000000256</c:v>
                </c:pt>
                <c:pt idx="423">
                  <c:v>8.0000000256</c:v>
                </c:pt>
                <c:pt idx="424">
                  <c:v>8.0000000256</c:v>
                </c:pt>
                <c:pt idx="425">
                  <c:v>8.8000000064</c:v>
                </c:pt>
                <c:pt idx="426">
                  <c:v>8.8000000064</c:v>
                </c:pt>
                <c:pt idx="427">
                  <c:v>9.5999999872</c:v>
                </c:pt>
                <c:pt idx="428">
                  <c:v>9.6000071136</c:v>
                </c:pt>
                <c:pt idx="429">
                  <c:v>11.999999984</c:v>
                </c:pt>
                <c:pt idx="430">
                  <c:v>11.999999984</c:v>
                </c:pt>
                <c:pt idx="431">
                  <c:v>12.1291953056</c:v>
                </c:pt>
                <c:pt idx="432">
                  <c:v>17.6000000128</c:v>
                </c:pt>
                <c:pt idx="433">
                  <c:v>19.1999999744</c:v>
                </c:pt>
                <c:pt idx="434">
                  <c:v>20.0000000096</c:v>
                </c:pt>
                <c:pt idx="435">
                  <c:v>24.0000000224</c:v>
                </c:pt>
                <c:pt idx="436">
                  <c:v>31.15354840552</c:v>
                </c:pt>
                <c:pt idx="437">
                  <c:v>36.0000000608</c:v>
                </c:pt>
              </c:numCache>
            </c:numRef>
          </c:yVal>
          <c:smooth val="0"/>
        </c:ser>
        <c:axId val="17358702"/>
        <c:axId val="42918518"/>
      </c:scatterChart>
      <c:scatterChart>
        <c:scatterStyle val="lineMarker"/>
        <c:varyColors val="0"/>
        <c:ser>
          <c:idx val="1"/>
          <c:order val="1"/>
          <c:tx>
            <c:strRef>
              <c:f>' Data'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439</c:f>
              <c:numCache>
                <c:formatCode>General</c:formatCode>
                <c:ptCount val="43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6.58E-008</c:v>
                </c:pt>
                <c:pt idx="170">
                  <c:v>0.000284716</c:v>
                </c:pt>
                <c:pt idx="171">
                  <c:v>0.00029784</c:v>
                </c:pt>
                <c:pt idx="172">
                  <c:v>0.0009962636</c:v>
                </c:pt>
                <c:pt idx="173">
                  <c:v>0.000999532</c:v>
                </c:pt>
                <c:pt idx="174">
                  <c:v>0.001000008</c:v>
                </c:pt>
                <c:pt idx="175">
                  <c:v>0.001000008</c:v>
                </c:pt>
                <c:pt idx="176">
                  <c:v>0.001000008</c:v>
                </c:pt>
                <c:pt idx="177">
                  <c:v>0.001000008</c:v>
                </c:pt>
                <c:pt idx="178">
                  <c:v>0.001000008</c:v>
                </c:pt>
                <c:pt idx="179">
                  <c:v>0.001001232</c:v>
                </c:pt>
                <c:pt idx="180">
                  <c:v>0.001049988</c:v>
                </c:pt>
                <c:pt idx="181">
                  <c:v>0.0014831896</c:v>
                </c:pt>
                <c:pt idx="182">
                  <c:v>0.002000016</c:v>
                </c:pt>
                <c:pt idx="183">
                  <c:v>0.002000016</c:v>
                </c:pt>
                <c:pt idx="184">
                  <c:v>0.002000016</c:v>
                </c:pt>
                <c:pt idx="185">
                  <c:v>0.0021290492</c:v>
                </c:pt>
                <c:pt idx="186">
                  <c:v>0.00250002</c:v>
                </c:pt>
                <c:pt idx="187">
                  <c:v>0.003500028</c:v>
                </c:pt>
                <c:pt idx="188">
                  <c:v>0.0039832798</c:v>
                </c:pt>
                <c:pt idx="189">
                  <c:v>0.00446896</c:v>
                </c:pt>
                <c:pt idx="190">
                  <c:v>0.00447848</c:v>
                </c:pt>
                <c:pt idx="191">
                  <c:v>0.004999972</c:v>
                </c:pt>
                <c:pt idx="192">
                  <c:v>0.004999972</c:v>
                </c:pt>
                <c:pt idx="193">
                  <c:v>0.004999972</c:v>
                </c:pt>
                <c:pt idx="194">
                  <c:v>0.004999972</c:v>
                </c:pt>
                <c:pt idx="195">
                  <c:v>0.004999972</c:v>
                </c:pt>
                <c:pt idx="196">
                  <c:v>0.004999972</c:v>
                </c:pt>
                <c:pt idx="197">
                  <c:v>0.004999972</c:v>
                </c:pt>
                <c:pt idx="198">
                  <c:v>0.004999972</c:v>
                </c:pt>
                <c:pt idx="199">
                  <c:v>0.004999972</c:v>
                </c:pt>
                <c:pt idx="200">
                  <c:v>0.005013572</c:v>
                </c:pt>
                <c:pt idx="201">
                  <c:v>0.005200028</c:v>
                </c:pt>
                <c:pt idx="202">
                  <c:v>0.005279996</c:v>
                </c:pt>
                <c:pt idx="203">
                  <c:v>0.005900768</c:v>
                </c:pt>
                <c:pt idx="204">
                  <c:v>0.005999708</c:v>
                </c:pt>
                <c:pt idx="205">
                  <c:v>0.006653732</c:v>
                </c:pt>
                <c:pt idx="206">
                  <c:v>0.006866028</c:v>
                </c:pt>
                <c:pt idx="207">
                  <c:v>0.0069959058</c:v>
                </c:pt>
                <c:pt idx="208">
                  <c:v>0.0072257962</c:v>
                </c:pt>
                <c:pt idx="209">
                  <c:v>0.007499992</c:v>
                </c:pt>
                <c:pt idx="210">
                  <c:v>0.007908468</c:v>
                </c:pt>
                <c:pt idx="211">
                  <c:v>0.007992992</c:v>
                </c:pt>
                <c:pt idx="212">
                  <c:v>0.007999996</c:v>
                </c:pt>
                <c:pt idx="213">
                  <c:v>0.007999996</c:v>
                </c:pt>
                <c:pt idx="214">
                  <c:v>0.007999996</c:v>
                </c:pt>
                <c:pt idx="215">
                  <c:v>0.008737456</c:v>
                </c:pt>
                <c:pt idx="216">
                  <c:v>0.009000004</c:v>
                </c:pt>
                <c:pt idx="217">
                  <c:v>0.00954754</c:v>
                </c:pt>
                <c:pt idx="218">
                  <c:v>0.009558047</c:v>
                </c:pt>
                <c:pt idx="219">
                  <c:v>0.00991805</c:v>
                </c:pt>
                <c:pt idx="220">
                  <c:v>0.009995921</c:v>
                </c:pt>
                <c:pt idx="221">
                  <c:v>0.010000012</c:v>
                </c:pt>
                <c:pt idx="222">
                  <c:v>0.010000012</c:v>
                </c:pt>
                <c:pt idx="223">
                  <c:v>0.010000012</c:v>
                </c:pt>
                <c:pt idx="224">
                  <c:v>0.010000012</c:v>
                </c:pt>
                <c:pt idx="225">
                  <c:v>0.010000012</c:v>
                </c:pt>
                <c:pt idx="226">
                  <c:v>0.010000012</c:v>
                </c:pt>
                <c:pt idx="227">
                  <c:v>0.010000012</c:v>
                </c:pt>
                <c:pt idx="228">
                  <c:v>0.010000012</c:v>
                </c:pt>
                <c:pt idx="229">
                  <c:v>0.01100002</c:v>
                </c:pt>
                <c:pt idx="230">
                  <c:v>0.01100002</c:v>
                </c:pt>
                <c:pt idx="231">
                  <c:v>0.011603724</c:v>
                </c:pt>
                <c:pt idx="232">
                  <c:v>0.014999984</c:v>
                </c:pt>
                <c:pt idx="233">
                  <c:v>0.014999984</c:v>
                </c:pt>
                <c:pt idx="234">
                  <c:v>0.014999984</c:v>
                </c:pt>
                <c:pt idx="235">
                  <c:v>0.014999984</c:v>
                </c:pt>
                <c:pt idx="236">
                  <c:v>0.0155975</c:v>
                </c:pt>
                <c:pt idx="237">
                  <c:v>0.015999992</c:v>
                </c:pt>
                <c:pt idx="238">
                  <c:v>0.0163688941</c:v>
                </c:pt>
                <c:pt idx="239">
                  <c:v>0.01666408</c:v>
                </c:pt>
                <c:pt idx="240">
                  <c:v>0.020000024</c:v>
                </c:pt>
                <c:pt idx="241">
                  <c:v>0.020000024</c:v>
                </c:pt>
                <c:pt idx="242">
                  <c:v>0.020000024</c:v>
                </c:pt>
                <c:pt idx="243">
                  <c:v>0.0208595593</c:v>
                </c:pt>
                <c:pt idx="244">
                  <c:v>0.02144074</c:v>
                </c:pt>
                <c:pt idx="245">
                  <c:v>0.0225806678</c:v>
                </c:pt>
                <c:pt idx="246">
                  <c:v>0.0245870978</c:v>
                </c:pt>
                <c:pt idx="247">
                  <c:v>0.0247192766</c:v>
                </c:pt>
                <c:pt idx="248">
                  <c:v>0.024999928</c:v>
                </c:pt>
                <c:pt idx="249">
                  <c:v>0.0249999674</c:v>
                </c:pt>
                <c:pt idx="250">
                  <c:v>0.024999996</c:v>
                </c:pt>
                <c:pt idx="251">
                  <c:v>0.024999996</c:v>
                </c:pt>
                <c:pt idx="252">
                  <c:v>0.024999996</c:v>
                </c:pt>
                <c:pt idx="253">
                  <c:v>0.029999968</c:v>
                </c:pt>
                <c:pt idx="254">
                  <c:v>0.029999968</c:v>
                </c:pt>
                <c:pt idx="255">
                  <c:v>0.029999968</c:v>
                </c:pt>
                <c:pt idx="256">
                  <c:v>0.031173852</c:v>
                </c:pt>
                <c:pt idx="257">
                  <c:v>0.034</c:v>
                </c:pt>
                <c:pt idx="258">
                  <c:v>0.035000008</c:v>
                </c:pt>
                <c:pt idx="259">
                  <c:v>0.035000008</c:v>
                </c:pt>
                <c:pt idx="260">
                  <c:v>0.035501304</c:v>
                </c:pt>
                <c:pt idx="261">
                  <c:v>0.0370152516</c:v>
                </c:pt>
                <c:pt idx="262">
                  <c:v>0.0425430527</c:v>
                </c:pt>
                <c:pt idx="263">
                  <c:v>0.043546452</c:v>
                </c:pt>
                <c:pt idx="264">
                  <c:v>0.0436774134</c:v>
                </c:pt>
                <c:pt idx="265">
                  <c:v>0.046000028</c:v>
                </c:pt>
                <c:pt idx="266">
                  <c:v>0.047642296</c:v>
                </c:pt>
                <c:pt idx="267">
                  <c:v>0.0490890969</c:v>
                </c:pt>
                <c:pt idx="268">
                  <c:v>0.0499689094</c:v>
                </c:pt>
                <c:pt idx="269">
                  <c:v>0.049999856</c:v>
                </c:pt>
                <c:pt idx="270">
                  <c:v>0.049999992</c:v>
                </c:pt>
                <c:pt idx="271">
                  <c:v>0.049999992</c:v>
                </c:pt>
                <c:pt idx="272">
                  <c:v>0.049999992</c:v>
                </c:pt>
                <c:pt idx="273">
                  <c:v>0.049999992</c:v>
                </c:pt>
                <c:pt idx="274">
                  <c:v>0.049999992</c:v>
                </c:pt>
                <c:pt idx="275">
                  <c:v>0.049999992</c:v>
                </c:pt>
                <c:pt idx="276">
                  <c:v>0.049999992</c:v>
                </c:pt>
                <c:pt idx="277">
                  <c:v>0.049999992</c:v>
                </c:pt>
                <c:pt idx="278">
                  <c:v>0.052500012</c:v>
                </c:pt>
                <c:pt idx="279">
                  <c:v>0.059277504</c:v>
                </c:pt>
                <c:pt idx="280">
                  <c:v>0.05960914</c:v>
                </c:pt>
                <c:pt idx="281">
                  <c:v>0.060000004</c:v>
                </c:pt>
                <c:pt idx="282">
                  <c:v>0.0610764308</c:v>
                </c:pt>
                <c:pt idx="283">
                  <c:v>0.065841204</c:v>
                </c:pt>
                <c:pt idx="284">
                  <c:v>0.0696697553</c:v>
                </c:pt>
                <c:pt idx="285">
                  <c:v>0.07897826</c:v>
                </c:pt>
                <c:pt idx="286">
                  <c:v>0.079947374</c:v>
                </c:pt>
                <c:pt idx="287">
                  <c:v>0.080000028</c:v>
                </c:pt>
                <c:pt idx="288">
                  <c:v>0.080000028</c:v>
                </c:pt>
                <c:pt idx="289">
                  <c:v>0.080000028</c:v>
                </c:pt>
                <c:pt idx="290">
                  <c:v>0.084999456</c:v>
                </c:pt>
                <c:pt idx="291">
                  <c:v>0.085</c:v>
                </c:pt>
                <c:pt idx="292">
                  <c:v>0.0951811289</c:v>
                </c:pt>
                <c:pt idx="293">
                  <c:v>0.0999451409</c:v>
                </c:pt>
                <c:pt idx="294">
                  <c:v>0.099999984</c:v>
                </c:pt>
                <c:pt idx="295">
                  <c:v>0.099999984</c:v>
                </c:pt>
                <c:pt idx="296">
                  <c:v>0.099999984</c:v>
                </c:pt>
                <c:pt idx="297">
                  <c:v>0.099999984</c:v>
                </c:pt>
                <c:pt idx="298">
                  <c:v>0.099999984</c:v>
                </c:pt>
                <c:pt idx="299">
                  <c:v>0.100000188</c:v>
                </c:pt>
                <c:pt idx="300">
                  <c:v>0.100000188</c:v>
                </c:pt>
                <c:pt idx="301">
                  <c:v>0.1009006461</c:v>
                </c:pt>
                <c:pt idx="302">
                  <c:v>0.1025806322</c:v>
                </c:pt>
                <c:pt idx="303">
                  <c:v>0.104948888</c:v>
                </c:pt>
                <c:pt idx="304">
                  <c:v>0.1193548459</c:v>
                </c:pt>
                <c:pt idx="305">
                  <c:v>0.120000008</c:v>
                </c:pt>
                <c:pt idx="306">
                  <c:v>0.120000008</c:v>
                </c:pt>
                <c:pt idx="307">
                  <c:v>0.120000008</c:v>
                </c:pt>
                <c:pt idx="308">
                  <c:v>0.136300016</c:v>
                </c:pt>
                <c:pt idx="309">
                  <c:v>0.142999988</c:v>
                </c:pt>
                <c:pt idx="310">
                  <c:v>0.145161267</c:v>
                </c:pt>
                <c:pt idx="311">
                  <c:v>0.149999976</c:v>
                </c:pt>
                <c:pt idx="312">
                  <c:v>0.149999976</c:v>
                </c:pt>
                <c:pt idx="313">
                  <c:v>0.1692322536</c:v>
                </c:pt>
                <c:pt idx="314">
                  <c:v>0.184999984</c:v>
                </c:pt>
                <c:pt idx="315">
                  <c:v>0.1898386929</c:v>
                </c:pt>
                <c:pt idx="316">
                  <c:v>0.199999968</c:v>
                </c:pt>
                <c:pt idx="317">
                  <c:v>0.199999968</c:v>
                </c:pt>
                <c:pt idx="318">
                  <c:v>0.216000028</c:v>
                </c:pt>
                <c:pt idx="319">
                  <c:v>0.23000048</c:v>
                </c:pt>
                <c:pt idx="320">
                  <c:v>0.2303114352</c:v>
                </c:pt>
                <c:pt idx="321">
                  <c:v>0.238</c:v>
                </c:pt>
                <c:pt idx="322">
                  <c:v>0.2499795775</c:v>
                </c:pt>
                <c:pt idx="323">
                  <c:v>0.250000028</c:v>
                </c:pt>
                <c:pt idx="324">
                  <c:v>0.250000028</c:v>
                </c:pt>
                <c:pt idx="325">
                  <c:v>0.250000028</c:v>
                </c:pt>
                <c:pt idx="326">
                  <c:v>0.250000028</c:v>
                </c:pt>
                <c:pt idx="327">
                  <c:v>0.250000028</c:v>
                </c:pt>
                <c:pt idx="328">
                  <c:v>0.2548387061</c:v>
                </c:pt>
                <c:pt idx="329">
                  <c:v>0.2806451712</c:v>
                </c:pt>
                <c:pt idx="330">
                  <c:v>0.30000002</c:v>
                </c:pt>
                <c:pt idx="331">
                  <c:v>0.301030266</c:v>
                </c:pt>
                <c:pt idx="332">
                  <c:v>0.301073468</c:v>
                </c:pt>
                <c:pt idx="333">
                  <c:v>0.3046773978</c:v>
                </c:pt>
                <c:pt idx="334">
                  <c:v>0.310904024</c:v>
                </c:pt>
                <c:pt idx="335">
                  <c:v>0.3383918614</c:v>
                </c:pt>
                <c:pt idx="336">
                  <c:v>0.350000012</c:v>
                </c:pt>
                <c:pt idx="337">
                  <c:v>0.350000012</c:v>
                </c:pt>
                <c:pt idx="338">
                  <c:v>0.350000284</c:v>
                </c:pt>
                <c:pt idx="339">
                  <c:v>0.375000008</c:v>
                </c:pt>
                <c:pt idx="340">
                  <c:v>0.4173840394</c:v>
                </c:pt>
                <c:pt idx="341">
                  <c:v>0.449999996</c:v>
                </c:pt>
                <c:pt idx="342">
                  <c:v>0.46499998</c:v>
                </c:pt>
                <c:pt idx="343">
                  <c:v>0.489999976</c:v>
                </c:pt>
                <c:pt idx="344">
                  <c:v>0.499999988</c:v>
                </c:pt>
                <c:pt idx="345">
                  <c:v>0.499999988</c:v>
                </c:pt>
                <c:pt idx="346">
                  <c:v>0.499999988</c:v>
                </c:pt>
                <c:pt idx="347">
                  <c:v>0.499999988</c:v>
                </c:pt>
                <c:pt idx="348">
                  <c:v>0.499999988</c:v>
                </c:pt>
                <c:pt idx="349">
                  <c:v>0.499999988</c:v>
                </c:pt>
                <c:pt idx="350">
                  <c:v>0.499999988</c:v>
                </c:pt>
                <c:pt idx="351">
                  <c:v>0.500049424</c:v>
                </c:pt>
                <c:pt idx="352">
                  <c:v>0.538176412</c:v>
                </c:pt>
                <c:pt idx="353">
                  <c:v>0.54999998</c:v>
                </c:pt>
                <c:pt idx="354">
                  <c:v>0.54999998</c:v>
                </c:pt>
                <c:pt idx="355">
                  <c:v>0.599999972</c:v>
                </c:pt>
                <c:pt idx="356">
                  <c:v>0.599999972</c:v>
                </c:pt>
                <c:pt idx="357">
                  <c:v>0.659999976</c:v>
                </c:pt>
                <c:pt idx="358">
                  <c:v>0.700000024</c:v>
                </c:pt>
                <c:pt idx="359">
                  <c:v>0.750000016</c:v>
                </c:pt>
                <c:pt idx="360">
                  <c:v>0.761703972</c:v>
                </c:pt>
                <c:pt idx="361">
                  <c:v>0.7735483721</c:v>
                </c:pt>
                <c:pt idx="362">
                  <c:v>0.8443903421</c:v>
                </c:pt>
                <c:pt idx="363">
                  <c:v>0.869000016</c:v>
                </c:pt>
                <c:pt idx="364">
                  <c:v>0.899999992</c:v>
                </c:pt>
                <c:pt idx="365">
                  <c:v>0.899999992</c:v>
                </c:pt>
                <c:pt idx="366">
                  <c:v>0.9997376846</c:v>
                </c:pt>
                <c:pt idx="367">
                  <c:v>0.9999836252</c:v>
                </c:pt>
                <c:pt idx="368">
                  <c:v>0.999999976</c:v>
                </c:pt>
                <c:pt idx="369">
                  <c:v>0.999999976</c:v>
                </c:pt>
                <c:pt idx="370">
                  <c:v>0.999999976</c:v>
                </c:pt>
                <c:pt idx="371">
                  <c:v>0.999999976</c:v>
                </c:pt>
                <c:pt idx="372">
                  <c:v>1.000002832</c:v>
                </c:pt>
                <c:pt idx="373">
                  <c:v>1.0006719783</c:v>
                </c:pt>
                <c:pt idx="374">
                  <c:v>1.003114444</c:v>
                </c:pt>
                <c:pt idx="375">
                  <c:v>1.0459677259</c:v>
                </c:pt>
                <c:pt idx="376">
                  <c:v>1.100000028</c:v>
                </c:pt>
                <c:pt idx="377">
                  <c:v>1.15000002</c:v>
                </c:pt>
                <c:pt idx="378">
                  <c:v>1.299999996</c:v>
                </c:pt>
                <c:pt idx="379">
                  <c:v>1.382519946</c:v>
                </c:pt>
                <c:pt idx="380">
                  <c:v>1.39999998</c:v>
                </c:pt>
                <c:pt idx="381">
                  <c:v>1.449999972</c:v>
                </c:pt>
                <c:pt idx="382">
                  <c:v>1.500000032</c:v>
                </c:pt>
                <c:pt idx="383">
                  <c:v>1.500000032</c:v>
                </c:pt>
                <c:pt idx="384">
                  <c:v>1.500000032</c:v>
                </c:pt>
                <c:pt idx="385">
                  <c:v>1.500493984</c:v>
                </c:pt>
                <c:pt idx="386">
                  <c:v>1.749999992</c:v>
                </c:pt>
                <c:pt idx="387">
                  <c:v>1.799999984</c:v>
                </c:pt>
                <c:pt idx="388">
                  <c:v>1.88611634</c:v>
                </c:pt>
                <c:pt idx="389">
                  <c:v>2.00000002</c:v>
                </c:pt>
                <c:pt idx="390">
                  <c:v>2.00000002</c:v>
                </c:pt>
                <c:pt idx="391">
                  <c:v>2.00000002</c:v>
                </c:pt>
                <c:pt idx="392">
                  <c:v>2.00000002</c:v>
                </c:pt>
                <c:pt idx="393">
                  <c:v>2.0693548256</c:v>
                </c:pt>
                <c:pt idx="394">
                  <c:v>2.100000004</c:v>
                </c:pt>
                <c:pt idx="395">
                  <c:v>2.199999988</c:v>
                </c:pt>
                <c:pt idx="396">
                  <c:v>2.299999972</c:v>
                </c:pt>
                <c:pt idx="397">
                  <c:v>2.400050004</c:v>
                </c:pt>
                <c:pt idx="398">
                  <c:v>2.4998077698</c:v>
                </c:pt>
                <c:pt idx="399">
                  <c:v>2.500000008</c:v>
                </c:pt>
                <c:pt idx="400">
                  <c:v>2.500000008</c:v>
                </c:pt>
                <c:pt idx="401">
                  <c:v>2.500000008</c:v>
                </c:pt>
                <c:pt idx="402">
                  <c:v>2.5628962855</c:v>
                </c:pt>
                <c:pt idx="403">
                  <c:v>2.9419354825</c:v>
                </c:pt>
                <c:pt idx="404">
                  <c:v>2.999999996</c:v>
                </c:pt>
                <c:pt idx="405">
                  <c:v>2.999999996</c:v>
                </c:pt>
                <c:pt idx="406">
                  <c:v>2.999999996</c:v>
                </c:pt>
                <c:pt idx="407">
                  <c:v>3.40250002</c:v>
                </c:pt>
                <c:pt idx="408">
                  <c:v>3.599999968</c:v>
                </c:pt>
                <c:pt idx="409">
                  <c:v>3.999999972</c:v>
                </c:pt>
                <c:pt idx="410">
                  <c:v>3.999999972</c:v>
                </c:pt>
                <c:pt idx="411">
                  <c:v>4.79999998</c:v>
                </c:pt>
                <c:pt idx="412">
                  <c:v>5.999999992</c:v>
                </c:pt>
                <c:pt idx="413">
                  <c:v>6.1290322513</c:v>
                </c:pt>
                <c:pt idx="414">
                  <c:v>6.3404593539</c:v>
                </c:pt>
                <c:pt idx="415">
                  <c:v>6.999999968</c:v>
                </c:pt>
                <c:pt idx="416">
                  <c:v>7.26499998</c:v>
                </c:pt>
                <c:pt idx="417">
                  <c:v>7.799999976</c:v>
                </c:pt>
                <c:pt idx="418">
                  <c:v>8.000000012</c:v>
                </c:pt>
                <c:pt idx="419">
                  <c:v>8.000000012</c:v>
                </c:pt>
                <c:pt idx="420">
                  <c:v>8.000000012</c:v>
                </c:pt>
                <c:pt idx="421">
                  <c:v>9.499999976</c:v>
                </c:pt>
                <c:pt idx="422">
                  <c:v>10.000000032</c:v>
                </c:pt>
                <c:pt idx="423">
                  <c:v>10.000000032</c:v>
                </c:pt>
                <c:pt idx="424">
                  <c:v>10.000000032</c:v>
                </c:pt>
                <c:pt idx="425">
                  <c:v>11.000000008</c:v>
                </c:pt>
                <c:pt idx="426">
                  <c:v>11.000000008</c:v>
                </c:pt>
                <c:pt idx="427">
                  <c:v>11.999999984</c:v>
                </c:pt>
                <c:pt idx="428">
                  <c:v>12.000008892</c:v>
                </c:pt>
                <c:pt idx="429">
                  <c:v>14.99999998</c:v>
                </c:pt>
                <c:pt idx="430">
                  <c:v>14.99999998</c:v>
                </c:pt>
                <c:pt idx="431">
                  <c:v>15.161494132</c:v>
                </c:pt>
                <c:pt idx="432">
                  <c:v>22.000000016</c:v>
                </c:pt>
                <c:pt idx="433">
                  <c:v>23.999999968</c:v>
                </c:pt>
                <c:pt idx="434">
                  <c:v>25.000000012</c:v>
                </c:pt>
                <c:pt idx="435">
                  <c:v>30.000000028</c:v>
                </c:pt>
                <c:pt idx="436">
                  <c:v>38.9419355069</c:v>
                </c:pt>
                <c:pt idx="437">
                  <c:v>45.000000076</c:v>
                </c:pt>
              </c:numCache>
            </c:numRef>
          </c:xVal>
          <c:yVal>
            <c:numRef>
              <c:f>' Data'!$B$2:$B$439</c:f>
              <c:numCache>
                <c:formatCode>General</c:formatCode>
                <c:ptCount val="43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-0.00064365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0.000589137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.0206247202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-0.0942730082</c:v>
                </c:pt>
                <c:pt idx="69">
                  <c:v>0</c:v>
                </c:pt>
                <c:pt idx="70">
                  <c:v>0.0044865478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-0.0271839726</c:v>
                </c:pt>
                <c:pt idx="138">
                  <c:v>0</c:v>
                </c:pt>
                <c:pt idx="139">
                  <c:v>-2.0115734598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-0.0001286384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-0.0260593548</c:v>
                </c:pt>
                <c:pt idx="170">
                  <c:v>-0.0993688571</c:v>
                </c:pt>
                <c:pt idx="171">
                  <c:v>-0.0823826835</c:v>
                </c:pt>
                <c:pt idx="172">
                  <c:v>0</c:v>
                </c:pt>
                <c:pt idx="173">
                  <c:v>-0.0081344528</c:v>
                </c:pt>
                <c:pt idx="174">
                  <c:v>-0.067745919</c:v>
                </c:pt>
                <c:pt idx="175">
                  <c:v>-0.1794399938</c:v>
                </c:pt>
                <c:pt idx="176">
                  <c:v>-0.3834544098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.0001520852</c:v>
                </c:pt>
                <c:pt idx="182">
                  <c:v>-0.0005861775</c:v>
                </c:pt>
                <c:pt idx="183">
                  <c:v>0</c:v>
                </c:pt>
                <c:pt idx="184">
                  <c:v>-0.2148867717</c:v>
                </c:pt>
                <c:pt idx="185">
                  <c:v>0.0002001974</c:v>
                </c:pt>
                <c:pt idx="186">
                  <c:v>0.0002439554</c:v>
                </c:pt>
                <c:pt idx="187">
                  <c:v>-0.0004570016</c:v>
                </c:pt>
                <c:pt idx="188">
                  <c:v>-0.0842403371</c:v>
                </c:pt>
                <c:pt idx="189">
                  <c:v>-0.0018417479</c:v>
                </c:pt>
                <c:pt idx="190">
                  <c:v>-0.0747448254</c:v>
                </c:pt>
                <c:pt idx="191">
                  <c:v>0</c:v>
                </c:pt>
                <c:pt idx="192">
                  <c:v>0</c:v>
                </c:pt>
                <c:pt idx="193">
                  <c:v>-0.0006050815</c:v>
                </c:pt>
                <c:pt idx="194">
                  <c:v>-0.2083179262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-0.071680541</c:v>
                </c:pt>
                <c:pt idx="199">
                  <c:v>-2.9910365628</c:v>
                </c:pt>
                <c:pt idx="200">
                  <c:v>-7.47028E-005</c:v>
                </c:pt>
                <c:pt idx="201">
                  <c:v>0</c:v>
                </c:pt>
                <c:pt idx="202">
                  <c:v>0</c:v>
                </c:pt>
                <c:pt idx="203">
                  <c:v>-0.0035647065</c:v>
                </c:pt>
                <c:pt idx="204">
                  <c:v>-0.5153591153</c:v>
                </c:pt>
                <c:pt idx="205">
                  <c:v>0</c:v>
                </c:pt>
                <c:pt idx="206">
                  <c:v>-0.3200516195</c:v>
                </c:pt>
                <c:pt idx="207">
                  <c:v>0</c:v>
                </c:pt>
                <c:pt idx="208">
                  <c:v>0.0037049784</c:v>
                </c:pt>
                <c:pt idx="209">
                  <c:v>-0.000104757</c:v>
                </c:pt>
                <c:pt idx="210">
                  <c:v>-0.0116095983</c:v>
                </c:pt>
                <c:pt idx="211">
                  <c:v>-0.0066469107</c:v>
                </c:pt>
                <c:pt idx="212">
                  <c:v>-0.0315252444</c:v>
                </c:pt>
                <c:pt idx="213">
                  <c:v>-0.0547521526</c:v>
                </c:pt>
                <c:pt idx="214">
                  <c:v>-0.0236740021</c:v>
                </c:pt>
                <c:pt idx="215">
                  <c:v>0</c:v>
                </c:pt>
                <c:pt idx="216">
                  <c:v>-0.0038880561</c:v>
                </c:pt>
                <c:pt idx="217">
                  <c:v>-0.1637008553</c:v>
                </c:pt>
                <c:pt idx="218">
                  <c:v>0</c:v>
                </c:pt>
                <c:pt idx="219">
                  <c:v>-9.37171E-005</c:v>
                </c:pt>
                <c:pt idx="220">
                  <c:v>0</c:v>
                </c:pt>
                <c:pt idx="221">
                  <c:v>0</c:v>
                </c:pt>
                <c:pt idx="222">
                  <c:v>-0.0503286596</c:v>
                </c:pt>
                <c:pt idx="223">
                  <c:v>-0.0019339149</c:v>
                </c:pt>
                <c:pt idx="224">
                  <c:v>0</c:v>
                </c:pt>
                <c:pt idx="225">
                  <c:v>0</c:v>
                </c:pt>
                <c:pt idx="226">
                  <c:v>-0.409597416</c:v>
                </c:pt>
                <c:pt idx="227">
                  <c:v>0</c:v>
                </c:pt>
                <c:pt idx="228">
                  <c:v>-5.42896E-005</c:v>
                </c:pt>
                <c:pt idx="229">
                  <c:v>-0.0001588214</c:v>
                </c:pt>
                <c:pt idx="230">
                  <c:v>0</c:v>
                </c:pt>
                <c:pt idx="231">
                  <c:v>0.0008066317</c:v>
                </c:pt>
                <c:pt idx="232">
                  <c:v>-0.0028343242</c:v>
                </c:pt>
                <c:pt idx="233">
                  <c:v>0</c:v>
                </c:pt>
                <c:pt idx="234">
                  <c:v>-0.0004341405</c:v>
                </c:pt>
                <c:pt idx="235">
                  <c:v>-0.0152808696</c:v>
                </c:pt>
                <c:pt idx="236">
                  <c:v>0</c:v>
                </c:pt>
                <c:pt idx="237">
                  <c:v>4.11597E-005</c:v>
                </c:pt>
                <c:pt idx="238">
                  <c:v>0.0569504781</c:v>
                </c:pt>
                <c:pt idx="239">
                  <c:v>0.002842992</c:v>
                </c:pt>
                <c:pt idx="240">
                  <c:v>0</c:v>
                </c:pt>
                <c:pt idx="241">
                  <c:v>-0.0305283473</c:v>
                </c:pt>
                <c:pt idx="242">
                  <c:v>-0.5624028873</c:v>
                </c:pt>
                <c:pt idx="243">
                  <c:v>-0.0482425265</c:v>
                </c:pt>
                <c:pt idx="244">
                  <c:v>-0.0002036569</c:v>
                </c:pt>
                <c:pt idx="245">
                  <c:v>-0.2082202916</c:v>
                </c:pt>
                <c:pt idx="246">
                  <c:v>0.015793496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-4.85601E-005</c:v>
                </c:pt>
                <c:pt idx="251">
                  <c:v>-0.0213589809</c:v>
                </c:pt>
                <c:pt idx="252">
                  <c:v>0</c:v>
                </c:pt>
                <c:pt idx="253">
                  <c:v>-1.516416241</c:v>
                </c:pt>
                <c:pt idx="254">
                  <c:v>-0.2571877633</c:v>
                </c:pt>
                <c:pt idx="255">
                  <c:v>-0.0512869336</c:v>
                </c:pt>
                <c:pt idx="256">
                  <c:v>-0.138835444</c:v>
                </c:pt>
                <c:pt idx="257">
                  <c:v>-0.1222551205</c:v>
                </c:pt>
                <c:pt idx="258">
                  <c:v>-0.0078450663</c:v>
                </c:pt>
                <c:pt idx="259">
                  <c:v>0</c:v>
                </c:pt>
                <c:pt idx="260">
                  <c:v>0</c:v>
                </c:pt>
                <c:pt idx="261">
                  <c:v>-0.1015664295</c:v>
                </c:pt>
                <c:pt idx="262">
                  <c:v>0.0310659566</c:v>
                </c:pt>
                <c:pt idx="263">
                  <c:v>0</c:v>
                </c:pt>
                <c:pt idx="264">
                  <c:v>-0.3126001969</c:v>
                </c:pt>
                <c:pt idx="265">
                  <c:v>0.0138920025</c:v>
                </c:pt>
                <c:pt idx="266">
                  <c:v>0.0126436986</c:v>
                </c:pt>
                <c:pt idx="267">
                  <c:v>0.0062480584</c:v>
                </c:pt>
                <c:pt idx="268">
                  <c:v>-0.0001746781</c:v>
                </c:pt>
                <c:pt idx="269">
                  <c:v>0</c:v>
                </c:pt>
                <c:pt idx="270">
                  <c:v>0</c:v>
                </c:pt>
                <c:pt idx="271">
                  <c:v>-0.0163245551</c:v>
                </c:pt>
                <c:pt idx="272">
                  <c:v>-0.0116542975</c:v>
                </c:pt>
                <c:pt idx="273">
                  <c:v>-0.3443614423</c:v>
                </c:pt>
                <c:pt idx="274">
                  <c:v>-0.0041010192</c:v>
                </c:pt>
                <c:pt idx="275">
                  <c:v>-0.0105537796</c:v>
                </c:pt>
                <c:pt idx="276">
                  <c:v>-0.3037142828</c:v>
                </c:pt>
                <c:pt idx="277">
                  <c:v>-0.0101427527</c:v>
                </c:pt>
                <c:pt idx="278">
                  <c:v>-0.7051984711</c:v>
                </c:pt>
                <c:pt idx="279">
                  <c:v>-0.7279525771</c:v>
                </c:pt>
                <c:pt idx="280">
                  <c:v>-2.6545E-005</c:v>
                </c:pt>
                <c:pt idx="281">
                  <c:v>-0.0829626436</c:v>
                </c:pt>
                <c:pt idx="282">
                  <c:v>0</c:v>
                </c:pt>
                <c:pt idx="283">
                  <c:v>-0.3499309437</c:v>
                </c:pt>
                <c:pt idx="284">
                  <c:v>-0.0070525285</c:v>
                </c:pt>
                <c:pt idx="285">
                  <c:v>-0.0116631647</c:v>
                </c:pt>
                <c:pt idx="286">
                  <c:v>0</c:v>
                </c:pt>
                <c:pt idx="287">
                  <c:v>0.0156333458</c:v>
                </c:pt>
                <c:pt idx="288">
                  <c:v>-1.7201985006</c:v>
                </c:pt>
                <c:pt idx="289">
                  <c:v>-2.9721113358</c:v>
                </c:pt>
                <c:pt idx="290">
                  <c:v>-0.0086371595</c:v>
                </c:pt>
                <c:pt idx="291">
                  <c:v>-0.0813990808</c:v>
                </c:pt>
                <c:pt idx="292">
                  <c:v>0.007571377</c:v>
                </c:pt>
                <c:pt idx="293">
                  <c:v>0.0007873937</c:v>
                </c:pt>
                <c:pt idx="294">
                  <c:v>0</c:v>
                </c:pt>
                <c:pt idx="295">
                  <c:v>0</c:v>
                </c:pt>
                <c:pt idx="296">
                  <c:v>-0.0341420947</c:v>
                </c:pt>
                <c:pt idx="297">
                  <c:v>-0.097617731</c:v>
                </c:pt>
                <c:pt idx="298">
                  <c:v>-0.9583735395</c:v>
                </c:pt>
                <c:pt idx="299">
                  <c:v>0</c:v>
                </c:pt>
                <c:pt idx="300">
                  <c:v>-0.3617480265</c:v>
                </c:pt>
                <c:pt idx="301">
                  <c:v>0.0026499374</c:v>
                </c:pt>
                <c:pt idx="302">
                  <c:v>0.0098020131</c:v>
                </c:pt>
                <c:pt idx="303">
                  <c:v>0</c:v>
                </c:pt>
                <c:pt idx="304">
                  <c:v>-0.0325116782</c:v>
                </c:pt>
                <c:pt idx="305">
                  <c:v>-0.0652729657</c:v>
                </c:pt>
                <c:pt idx="306">
                  <c:v>-0.170713509</c:v>
                </c:pt>
                <c:pt idx="307">
                  <c:v>0</c:v>
                </c:pt>
                <c:pt idx="308">
                  <c:v>0.0203054631</c:v>
                </c:pt>
                <c:pt idx="309">
                  <c:v>-0.0996201901</c:v>
                </c:pt>
                <c:pt idx="310">
                  <c:v>0.0433831028</c:v>
                </c:pt>
                <c:pt idx="311">
                  <c:v>0</c:v>
                </c:pt>
                <c:pt idx="312">
                  <c:v>0.0143956313</c:v>
                </c:pt>
                <c:pt idx="313">
                  <c:v>0.0324858356</c:v>
                </c:pt>
                <c:pt idx="314">
                  <c:v>-0.0356754399</c:v>
                </c:pt>
                <c:pt idx="315">
                  <c:v>0.0012553863</c:v>
                </c:pt>
                <c:pt idx="316">
                  <c:v>0</c:v>
                </c:pt>
                <c:pt idx="317">
                  <c:v>-1.2787150286</c:v>
                </c:pt>
                <c:pt idx="318">
                  <c:v>-0.4064252417</c:v>
                </c:pt>
                <c:pt idx="319">
                  <c:v>-0.1134169593</c:v>
                </c:pt>
                <c:pt idx="320">
                  <c:v>-0.0837877977</c:v>
                </c:pt>
                <c:pt idx="321">
                  <c:v>-0.0324642783</c:v>
                </c:pt>
                <c:pt idx="322">
                  <c:v>0</c:v>
                </c:pt>
                <c:pt idx="323">
                  <c:v>-5.46101E-005</c:v>
                </c:pt>
                <c:pt idx="324">
                  <c:v>-0.7226076374</c:v>
                </c:pt>
                <c:pt idx="325">
                  <c:v>-0.3840996177</c:v>
                </c:pt>
                <c:pt idx="326">
                  <c:v>-0.0291533708</c:v>
                </c:pt>
                <c:pt idx="327">
                  <c:v>-0.0873902734</c:v>
                </c:pt>
                <c:pt idx="328">
                  <c:v>-0.086033757</c:v>
                </c:pt>
                <c:pt idx="329">
                  <c:v>0.0479344178</c:v>
                </c:pt>
                <c:pt idx="330">
                  <c:v>-0.4710747415</c:v>
                </c:pt>
                <c:pt idx="331">
                  <c:v>0.0016322588</c:v>
                </c:pt>
                <c:pt idx="332">
                  <c:v>0.1460661402</c:v>
                </c:pt>
                <c:pt idx="333">
                  <c:v>0.1694202578</c:v>
                </c:pt>
                <c:pt idx="334">
                  <c:v>0.0680778529</c:v>
                </c:pt>
                <c:pt idx="335">
                  <c:v>0</c:v>
                </c:pt>
                <c:pt idx="336">
                  <c:v>-0.2297316387</c:v>
                </c:pt>
                <c:pt idx="337">
                  <c:v>0</c:v>
                </c:pt>
                <c:pt idx="338">
                  <c:v>-0.0700750375</c:v>
                </c:pt>
                <c:pt idx="339">
                  <c:v>-0.1107367305</c:v>
                </c:pt>
                <c:pt idx="340">
                  <c:v>0.9687284893</c:v>
                </c:pt>
                <c:pt idx="341">
                  <c:v>-1.0526900633</c:v>
                </c:pt>
                <c:pt idx="342">
                  <c:v>-1.1526242058</c:v>
                </c:pt>
                <c:pt idx="343">
                  <c:v>-0.2237636099</c:v>
                </c:pt>
                <c:pt idx="344">
                  <c:v>-0.0013889434</c:v>
                </c:pt>
                <c:pt idx="345">
                  <c:v>0.0018375201</c:v>
                </c:pt>
                <c:pt idx="346">
                  <c:v>-5.34034E-005</c:v>
                </c:pt>
                <c:pt idx="347">
                  <c:v>0</c:v>
                </c:pt>
                <c:pt idx="348">
                  <c:v>0.0225825646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.0297462516</c:v>
                </c:pt>
                <c:pt idx="353">
                  <c:v>0.0245858547</c:v>
                </c:pt>
                <c:pt idx="354">
                  <c:v>-0.1806796733</c:v>
                </c:pt>
                <c:pt idx="355">
                  <c:v>-0.9407401785</c:v>
                </c:pt>
                <c:pt idx="356">
                  <c:v>-0.1532835799</c:v>
                </c:pt>
                <c:pt idx="357">
                  <c:v>-1.65237404</c:v>
                </c:pt>
                <c:pt idx="358">
                  <c:v>0.0557653452</c:v>
                </c:pt>
                <c:pt idx="359">
                  <c:v>0.1341835048</c:v>
                </c:pt>
                <c:pt idx="360">
                  <c:v>-0.2184666163</c:v>
                </c:pt>
                <c:pt idx="361">
                  <c:v>0.4913442842</c:v>
                </c:pt>
                <c:pt idx="362">
                  <c:v>0.568573061</c:v>
                </c:pt>
                <c:pt idx="363">
                  <c:v>0.0153266246</c:v>
                </c:pt>
                <c:pt idx="364">
                  <c:v>-1.7326499806</c:v>
                </c:pt>
                <c:pt idx="365">
                  <c:v>-0.0605757286</c:v>
                </c:pt>
                <c:pt idx="366">
                  <c:v>0</c:v>
                </c:pt>
                <c:pt idx="367">
                  <c:v>0</c:v>
                </c:pt>
                <c:pt idx="368">
                  <c:v>0.0942529328</c:v>
                </c:pt>
                <c:pt idx="369">
                  <c:v>-0.035563865</c:v>
                </c:pt>
                <c:pt idx="370">
                  <c:v>-0.065354914</c:v>
                </c:pt>
                <c:pt idx="371">
                  <c:v>-0.050032331</c:v>
                </c:pt>
                <c:pt idx="372">
                  <c:v>0.3104902685</c:v>
                </c:pt>
                <c:pt idx="373">
                  <c:v>0</c:v>
                </c:pt>
                <c:pt idx="374">
                  <c:v>-0.7645923672</c:v>
                </c:pt>
                <c:pt idx="375">
                  <c:v>0.4147677136</c:v>
                </c:pt>
                <c:pt idx="376">
                  <c:v>0.0085996375</c:v>
                </c:pt>
                <c:pt idx="377">
                  <c:v>-1.7618267105</c:v>
                </c:pt>
                <c:pt idx="378">
                  <c:v>-0.0026573711</c:v>
                </c:pt>
                <c:pt idx="379">
                  <c:v>0.0809268193</c:v>
                </c:pt>
                <c:pt idx="380">
                  <c:v>0.0263082036</c:v>
                </c:pt>
                <c:pt idx="381">
                  <c:v>-0.9320215434</c:v>
                </c:pt>
                <c:pt idx="382">
                  <c:v>0.4287711249</c:v>
                </c:pt>
                <c:pt idx="383">
                  <c:v>0.8609322259</c:v>
                </c:pt>
                <c:pt idx="384">
                  <c:v>0.0720380534</c:v>
                </c:pt>
                <c:pt idx="385">
                  <c:v>0.0659419547</c:v>
                </c:pt>
                <c:pt idx="386">
                  <c:v>-0.1276001624</c:v>
                </c:pt>
                <c:pt idx="387">
                  <c:v>0.0592754495</c:v>
                </c:pt>
                <c:pt idx="388">
                  <c:v>0.0011505935</c:v>
                </c:pt>
                <c:pt idx="389">
                  <c:v>0.1666386038</c:v>
                </c:pt>
                <c:pt idx="390">
                  <c:v>-0.1934504837</c:v>
                </c:pt>
                <c:pt idx="391">
                  <c:v>0.3320344328</c:v>
                </c:pt>
                <c:pt idx="392">
                  <c:v>-0.0260791399</c:v>
                </c:pt>
                <c:pt idx="393">
                  <c:v>0.4324987447</c:v>
                </c:pt>
                <c:pt idx="394">
                  <c:v>0.6057861411</c:v>
                </c:pt>
                <c:pt idx="395">
                  <c:v>-0.1040054871</c:v>
                </c:pt>
                <c:pt idx="396">
                  <c:v>-0.8225209365</c:v>
                </c:pt>
                <c:pt idx="397">
                  <c:v>-1.6605453076</c:v>
                </c:pt>
                <c:pt idx="398">
                  <c:v>-1.763689107</c:v>
                </c:pt>
                <c:pt idx="399">
                  <c:v>0.0081714665</c:v>
                </c:pt>
                <c:pt idx="400">
                  <c:v>-17.0149419032</c:v>
                </c:pt>
                <c:pt idx="401">
                  <c:v>-0.0682954005</c:v>
                </c:pt>
                <c:pt idx="402">
                  <c:v>1.0411761302</c:v>
                </c:pt>
                <c:pt idx="403">
                  <c:v>-0.0196117018</c:v>
                </c:pt>
                <c:pt idx="404">
                  <c:v>-2.1557771882</c:v>
                </c:pt>
                <c:pt idx="405">
                  <c:v>-0.4827620687</c:v>
                </c:pt>
                <c:pt idx="406">
                  <c:v>-1.353379486</c:v>
                </c:pt>
                <c:pt idx="407">
                  <c:v>0.1499538641</c:v>
                </c:pt>
                <c:pt idx="408">
                  <c:v>0.6104963559</c:v>
                </c:pt>
                <c:pt idx="409">
                  <c:v>-0.0076303635</c:v>
                </c:pt>
                <c:pt idx="410">
                  <c:v>-2.3754579597</c:v>
                </c:pt>
                <c:pt idx="411">
                  <c:v>1.8906220482</c:v>
                </c:pt>
                <c:pt idx="412">
                  <c:v>0.7788560048</c:v>
                </c:pt>
                <c:pt idx="413">
                  <c:v>0.0268303094</c:v>
                </c:pt>
                <c:pt idx="414">
                  <c:v>4.6637836695</c:v>
                </c:pt>
                <c:pt idx="415">
                  <c:v>-0.9913832568</c:v>
                </c:pt>
                <c:pt idx="416">
                  <c:v>-0.0042107354</c:v>
                </c:pt>
                <c:pt idx="417">
                  <c:v>0.1805976368</c:v>
                </c:pt>
                <c:pt idx="418">
                  <c:v>1.238472699</c:v>
                </c:pt>
                <c:pt idx="419">
                  <c:v>-2.3372293753</c:v>
                </c:pt>
                <c:pt idx="420">
                  <c:v>-2.2925060664</c:v>
                </c:pt>
                <c:pt idx="421">
                  <c:v>-0.0947208891</c:v>
                </c:pt>
                <c:pt idx="422">
                  <c:v>3.0468597789</c:v>
                </c:pt>
                <c:pt idx="423">
                  <c:v>0.2076113225</c:v>
                </c:pt>
                <c:pt idx="424">
                  <c:v>2.5760738581</c:v>
                </c:pt>
                <c:pt idx="425">
                  <c:v>6.2473725938</c:v>
                </c:pt>
                <c:pt idx="426">
                  <c:v>1.0782155455</c:v>
                </c:pt>
                <c:pt idx="427">
                  <c:v>2.8861866556</c:v>
                </c:pt>
                <c:pt idx="428">
                  <c:v>-0.5200749379</c:v>
                </c:pt>
                <c:pt idx="429">
                  <c:v>-1.0689288551</c:v>
                </c:pt>
                <c:pt idx="430">
                  <c:v>-3.0923050436</c:v>
                </c:pt>
                <c:pt idx="431">
                  <c:v>2.1202187212</c:v>
                </c:pt>
                <c:pt idx="432">
                  <c:v>-8.5713692201</c:v>
                </c:pt>
                <c:pt idx="433">
                  <c:v>-1.6248953376</c:v>
                </c:pt>
                <c:pt idx="434">
                  <c:v>-12.8790930776</c:v>
                </c:pt>
                <c:pt idx="435">
                  <c:v>-2.1101666682</c:v>
                </c:pt>
                <c:pt idx="436">
                  <c:v>2.3095217507</c:v>
                </c:pt>
                <c:pt idx="437">
                  <c:v>14.3224607201</c:v>
                </c:pt>
              </c:numCache>
            </c:numRef>
          </c:yVal>
          <c:smooth val="0"/>
        </c:ser>
        <c:axId val="81878904"/>
        <c:axId val="68737902"/>
      </c:scatterChart>
      <c:valAx>
        <c:axId val="17358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Credit Cover (£Million)</a:t>
                </a:r>
              </a:p>
            </c:rich>
          </c:tx>
          <c:layout>
            <c:manualLayout>
              <c:xMode val="edge"/>
              <c:yMode val="edge"/>
              <c:x val="0.413912292071722"/>
              <c:y val="0.9294589944561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918518"/>
        <c:crossesAt val="0"/>
        <c:crossBetween val="midCat"/>
      </c:valAx>
      <c:valAx>
        <c:axId val="42918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Indebtedness (£Million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163894730134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358702"/>
        <c:crossesAt val="0"/>
        <c:crossBetween val="midCat"/>
      </c:valAx>
      <c:valAx>
        <c:axId val="818789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37902"/>
        <c:crossBetween val="midCat"/>
      </c:valAx>
      <c:valAx>
        <c:axId val="6873790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78904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1" t="n">
        <v>0</v>
      </c>
      <c r="B2" s="1" t="n">
        <v>0</v>
      </c>
      <c r="C2" s="1" t="n">
        <v>0</v>
      </c>
    </row>
    <row r="3" customFormat="false" ht="15" hidden="false" customHeight="false" outlineLevel="0" collapsed="false">
      <c r="A3" s="1" t="n">
        <v>0</v>
      </c>
      <c r="B3" s="1" t="n">
        <v>0</v>
      </c>
      <c r="C3" s="1" t="n">
        <v>0</v>
      </c>
    </row>
    <row r="4" customFormat="false" ht="15" hidden="false" customHeight="false" outlineLevel="0" collapsed="false">
      <c r="A4" s="1" t="n">
        <v>0</v>
      </c>
      <c r="B4" s="1" t="n">
        <v>0</v>
      </c>
      <c r="C4" s="1" t="n">
        <v>0</v>
      </c>
    </row>
    <row r="5" customFormat="false" ht="15" hidden="false" customHeight="false" outlineLevel="0" collapsed="false">
      <c r="A5" s="1" t="n">
        <v>0</v>
      </c>
      <c r="B5" s="1" t="n">
        <v>0</v>
      </c>
      <c r="C5" s="1" t="n">
        <v>0</v>
      </c>
    </row>
    <row r="6" customFormat="false" ht="15" hidden="false" customHeight="false" outlineLevel="0" collapsed="false">
      <c r="A6" s="1" t="n">
        <v>0</v>
      </c>
      <c r="B6" s="1" t="n">
        <v>0</v>
      </c>
      <c r="C6" s="1" t="n">
        <v>0</v>
      </c>
    </row>
    <row r="7" customFormat="false" ht="15" hidden="false" customHeight="false" outlineLevel="0" collapsed="false">
      <c r="A7" s="1" t="n">
        <v>0</v>
      </c>
      <c r="B7" s="1" t="n">
        <v>0</v>
      </c>
      <c r="C7" s="1" t="n">
        <v>0</v>
      </c>
    </row>
    <row r="8" customFormat="false" ht="15" hidden="false" customHeight="false" outlineLevel="0" collapsed="false">
      <c r="A8" s="1" t="n">
        <v>0</v>
      </c>
      <c r="B8" s="1" t="n">
        <v>0</v>
      </c>
      <c r="C8" s="1" t="n">
        <v>0</v>
      </c>
    </row>
    <row r="9" customFormat="false" ht="15" hidden="false" customHeight="false" outlineLevel="0" collapsed="false">
      <c r="A9" s="1" t="n">
        <v>0</v>
      </c>
      <c r="B9" s="1" t="n">
        <v>0</v>
      </c>
      <c r="C9" s="1" t="n">
        <v>0</v>
      </c>
    </row>
    <row r="10" customFormat="false" ht="15" hidden="false" customHeight="false" outlineLevel="0" collapsed="false">
      <c r="A10" s="1" t="n">
        <v>0</v>
      </c>
      <c r="B10" s="1" t="n">
        <v>0</v>
      </c>
      <c r="C10" s="1" t="n">
        <v>0</v>
      </c>
    </row>
    <row r="11" customFormat="false" ht="15" hidden="false" customHeight="false" outlineLevel="0" collapsed="false">
      <c r="A11" s="1" t="n">
        <v>0</v>
      </c>
      <c r="B11" s="1" t="n">
        <v>0</v>
      </c>
      <c r="C11" s="1" t="n">
        <v>0</v>
      </c>
    </row>
    <row r="12" customFormat="false" ht="15" hidden="false" customHeight="false" outlineLevel="0" collapsed="false">
      <c r="A12" s="1" t="n">
        <v>0</v>
      </c>
      <c r="B12" s="1" t="n">
        <v>0</v>
      </c>
      <c r="C12" s="1" t="n">
        <v>0</v>
      </c>
    </row>
    <row r="13" customFormat="false" ht="15" hidden="false" customHeight="false" outlineLevel="0" collapsed="false">
      <c r="A13" s="1" t="n">
        <v>0</v>
      </c>
      <c r="B13" s="1" t="n">
        <v>0</v>
      </c>
      <c r="C13" s="1" t="n">
        <v>0</v>
      </c>
    </row>
    <row r="14" customFormat="false" ht="15" hidden="false" customHeight="false" outlineLevel="0" collapsed="false">
      <c r="A14" s="1" t="n">
        <v>0</v>
      </c>
      <c r="B14" s="1" t="n">
        <v>0</v>
      </c>
      <c r="C14" s="1" t="n">
        <v>0</v>
      </c>
    </row>
    <row r="15" customFormat="false" ht="15" hidden="false" customHeight="false" outlineLevel="0" collapsed="false">
      <c r="A15" s="1" t="n">
        <v>0</v>
      </c>
      <c r="B15" s="1" t="n">
        <v>0</v>
      </c>
      <c r="C15" s="1" t="n">
        <v>0</v>
      </c>
    </row>
    <row r="16" customFormat="false" ht="15" hidden="false" customHeight="false" outlineLevel="0" collapsed="false">
      <c r="A16" s="1" t="n">
        <v>0</v>
      </c>
      <c r="B16" s="1" t="n">
        <v>-0.000643652</v>
      </c>
      <c r="C16" s="1" t="n">
        <v>0</v>
      </c>
    </row>
    <row r="17" customFormat="false" ht="15" hidden="false" customHeight="false" outlineLevel="0" collapsed="false">
      <c r="A17" s="1" t="n">
        <v>0</v>
      </c>
      <c r="B17" s="1" t="n">
        <v>0</v>
      </c>
      <c r="C17" s="1" t="n">
        <v>0</v>
      </c>
    </row>
    <row r="18" customFormat="false" ht="15" hidden="false" customHeight="false" outlineLevel="0" collapsed="false">
      <c r="A18" s="1" t="n">
        <v>0</v>
      </c>
      <c r="B18" s="1" t="n">
        <v>0</v>
      </c>
      <c r="C18" s="1" t="n">
        <v>0</v>
      </c>
    </row>
    <row r="19" customFormat="false" ht="15" hidden="false" customHeight="false" outlineLevel="0" collapsed="false">
      <c r="A19" s="1" t="n">
        <v>0</v>
      </c>
      <c r="B19" s="1" t="n">
        <v>0</v>
      </c>
      <c r="C19" s="1" t="n">
        <v>0</v>
      </c>
    </row>
    <row r="20" customFormat="false" ht="15" hidden="false" customHeight="false" outlineLevel="0" collapsed="false">
      <c r="A20" s="1" t="n">
        <v>0</v>
      </c>
      <c r="B20" s="1" t="n">
        <v>-0.0005891379</v>
      </c>
      <c r="C20" s="1" t="n">
        <v>0</v>
      </c>
    </row>
    <row r="21" customFormat="false" ht="15" hidden="false" customHeight="false" outlineLevel="0" collapsed="false">
      <c r="A21" s="1" t="n">
        <v>0</v>
      </c>
      <c r="B21" s="1" t="n">
        <v>0</v>
      </c>
      <c r="C21" s="1" t="n">
        <v>0</v>
      </c>
    </row>
    <row r="22" customFormat="false" ht="15" hidden="false" customHeight="false" outlineLevel="0" collapsed="false">
      <c r="A22" s="1" t="n">
        <v>0</v>
      </c>
      <c r="B22" s="1" t="n">
        <v>0</v>
      </c>
      <c r="C22" s="1" t="n">
        <v>0</v>
      </c>
    </row>
    <row r="23" customFormat="false" ht="15" hidden="false" customHeight="false" outlineLevel="0" collapsed="false">
      <c r="A23" s="1" t="n">
        <v>0</v>
      </c>
      <c r="B23" s="1" t="n">
        <v>0</v>
      </c>
      <c r="C23" s="1" t="n">
        <v>0</v>
      </c>
    </row>
    <row r="24" customFormat="false" ht="15" hidden="false" customHeight="false" outlineLevel="0" collapsed="false">
      <c r="A24" s="1" t="n">
        <v>0</v>
      </c>
      <c r="B24" s="1" t="n">
        <v>0</v>
      </c>
      <c r="C24" s="1" t="n">
        <v>0</v>
      </c>
    </row>
    <row r="25" customFormat="false" ht="15" hidden="false" customHeight="false" outlineLevel="0" collapsed="false">
      <c r="A25" s="1" t="n">
        <v>0</v>
      </c>
      <c r="B25" s="1" t="n">
        <v>0</v>
      </c>
      <c r="C25" s="1" t="n">
        <v>0</v>
      </c>
    </row>
    <row r="26" customFormat="false" ht="15" hidden="false" customHeight="false" outlineLevel="0" collapsed="false">
      <c r="A26" s="1" t="n">
        <v>0</v>
      </c>
      <c r="B26" s="1" t="n">
        <v>0</v>
      </c>
      <c r="C26" s="1" t="n">
        <v>0</v>
      </c>
    </row>
    <row r="27" customFormat="false" ht="15" hidden="false" customHeight="false" outlineLevel="0" collapsed="false">
      <c r="A27" s="1" t="n">
        <v>0</v>
      </c>
      <c r="B27" s="1" t="n">
        <v>0</v>
      </c>
      <c r="C27" s="1" t="n">
        <v>0</v>
      </c>
    </row>
    <row r="28" customFormat="false" ht="15" hidden="false" customHeight="false" outlineLevel="0" collapsed="false">
      <c r="A28" s="1" t="n">
        <v>0</v>
      </c>
      <c r="B28" s="1" t="n">
        <v>0</v>
      </c>
      <c r="C28" s="1" t="n">
        <v>0</v>
      </c>
    </row>
    <row r="29" customFormat="false" ht="15" hidden="false" customHeight="false" outlineLevel="0" collapsed="false">
      <c r="A29" s="1" t="n">
        <v>0</v>
      </c>
      <c r="B29" s="1" t="n">
        <v>0</v>
      </c>
      <c r="C29" s="1" t="n">
        <v>0</v>
      </c>
    </row>
    <row r="30" customFormat="false" ht="15" hidden="false" customHeight="false" outlineLevel="0" collapsed="false">
      <c r="A30" s="1" t="n">
        <v>0</v>
      </c>
      <c r="B30" s="1" t="n">
        <v>0</v>
      </c>
      <c r="C30" s="1" t="n">
        <v>0</v>
      </c>
    </row>
    <row r="31" customFormat="false" ht="15" hidden="false" customHeight="false" outlineLevel="0" collapsed="false">
      <c r="A31" s="1" t="n">
        <v>0</v>
      </c>
      <c r="B31" s="1" t="n">
        <v>0</v>
      </c>
      <c r="C31" s="1" t="n">
        <v>0</v>
      </c>
    </row>
    <row r="32" customFormat="false" ht="15" hidden="false" customHeight="false" outlineLevel="0" collapsed="false">
      <c r="A32" s="1" t="n">
        <v>0</v>
      </c>
      <c r="B32" s="1" t="n">
        <v>0</v>
      </c>
      <c r="C32" s="1" t="n">
        <v>0</v>
      </c>
    </row>
    <row r="33" customFormat="false" ht="15" hidden="false" customHeight="false" outlineLevel="0" collapsed="false">
      <c r="A33" s="1" t="n">
        <v>0</v>
      </c>
      <c r="B33" s="1" t="n">
        <v>0</v>
      </c>
      <c r="C33" s="1" t="n">
        <v>0</v>
      </c>
    </row>
    <row r="34" customFormat="false" ht="15" hidden="false" customHeight="false" outlineLevel="0" collapsed="false">
      <c r="A34" s="1" t="n">
        <v>0</v>
      </c>
      <c r="B34" s="1" t="n">
        <v>0</v>
      </c>
      <c r="C34" s="1" t="n">
        <v>0</v>
      </c>
    </row>
    <row r="35" customFormat="false" ht="15" hidden="false" customHeight="false" outlineLevel="0" collapsed="false">
      <c r="A35" s="1" t="n">
        <v>0</v>
      </c>
      <c r="B35" s="1" t="n">
        <v>0</v>
      </c>
      <c r="C35" s="1" t="n">
        <v>0</v>
      </c>
    </row>
    <row r="36" customFormat="false" ht="15" hidden="false" customHeight="false" outlineLevel="0" collapsed="false">
      <c r="A36" s="1" t="n">
        <v>0</v>
      </c>
      <c r="B36" s="1" t="n">
        <v>0</v>
      </c>
      <c r="C36" s="1" t="n">
        <v>0</v>
      </c>
    </row>
    <row r="37" customFormat="false" ht="15" hidden="false" customHeight="false" outlineLevel="0" collapsed="false">
      <c r="A37" s="1" t="n">
        <v>0</v>
      </c>
      <c r="B37" s="1" t="n">
        <v>0</v>
      </c>
      <c r="C37" s="1" t="n">
        <v>0</v>
      </c>
    </row>
    <row r="38" customFormat="false" ht="15" hidden="false" customHeight="false" outlineLevel="0" collapsed="false">
      <c r="A38" s="1" t="n">
        <v>0</v>
      </c>
      <c r="B38" s="1" t="n">
        <v>0</v>
      </c>
      <c r="C38" s="1" t="n">
        <v>0</v>
      </c>
    </row>
    <row r="39" customFormat="false" ht="15" hidden="false" customHeight="false" outlineLevel="0" collapsed="false">
      <c r="A39" s="1" t="n">
        <v>0</v>
      </c>
      <c r="B39" s="1" t="n">
        <v>0</v>
      </c>
      <c r="C39" s="1" t="n">
        <v>0</v>
      </c>
    </row>
    <row r="40" customFormat="false" ht="15" hidden="false" customHeight="false" outlineLevel="0" collapsed="false">
      <c r="A40" s="1" t="n">
        <v>0</v>
      </c>
      <c r="B40" s="1" t="n">
        <v>0</v>
      </c>
      <c r="C40" s="1" t="n">
        <v>0</v>
      </c>
    </row>
    <row r="41" customFormat="false" ht="15" hidden="false" customHeight="false" outlineLevel="0" collapsed="false">
      <c r="A41" s="1" t="n">
        <v>0</v>
      </c>
      <c r="B41" s="1" t="n">
        <v>0</v>
      </c>
      <c r="C41" s="1" t="n">
        <v>0</v>
      </c>
    </row>
    <row r="42" customFormat="false" ht="15" hidden="false" customHeight="false" outlineLevel="0" collapsed="false">
      <c r="A42" s="1" t="n">
        <v>0</v>
      </c>
      <c r="B42" s="1" t="n">
        <v>0</v>
      </c>
      <c r="C42" s="1" t="n">
        <v>0</v>
      </c>
    </row>
    <row r="43" customFormat="false" ht="15" hidden="false" customHeight="false" outlineLevel="0" collapsed="false">
      <c r="A43" s="1" t="n">
        <v>0</v>
      </c>
      <c r="B43" s="1" t="n">
        <v>0</v>
      </c>
      <c r="C43" s="1" t="n">
        <v>0</v>
      </c>
    </row>
    <row r="44" customFormat="false" ht="15" hidden="false" customHeight="false" outlineLevel="0" collapsed="false">
      <c r="A44" s="1" t="n">
        <v>0</v>
      </c>
      <c r="B44" s="1" t="n">
        <v>0</v>
      </c>
      <c r="C44" s="1" t="n">
        <v>0</v>
      </c>
    </row>
    <row r="45" customFormat="false" ht="15" hidden="false" customHeight="false" outlineLevel="0" collapsed="false">
      <c r="A45" s="1" t="n">
        <v>0</v>
      </c>
      <c r="B45" s="1" t="n">
        <v>0</v>
      </c>
      <c r="C45" s="1" t="n">
        <v>0</v>
      </c>
    </row>
    <row r="46" customFormat="false" ht="15" hidden="false" customHeight="false" outlineLevel="0" collapsed="false">
      <c r="A46" s="1" t="n">
        <v>0</v>
      </c>
      <c r="B46" s="1" t="n">
        <v>0</v>
      </c>
      <c r="C46" s="1" t="n">
        <v>0</v>
      </c>
    </row>
    <row r="47" customFormat="false" ht="15" hidden="false" customHeight="false" outlineLevel="0" collapsed="false">
      <c r="A47" s="1" t="n">
        <v>0</v>
      </c>
      <c r="B47" s="1" t="n">
        <v>0</v>
      </c>
      <c r="C47" s="1" t="n">
        <v>0</v>
      </c>
    </row>
    <row r="48" customFormat="false" ht="15" hidden="false" customHeight="false" outlineLevel="0" collapsed="false">
      <c r="A48" s="1" t="n">
        <v>0</v>
      </c>
      <c r="B48" s="1" t="n">
        <v>0</v>
      </c>
      <c r="C48" s="1" t="n">
        <v>0</v>
      </c>
    </row>
    <row r="49" customFormat="false" ht="15" hidden="false" customHeight="false" outlineLevel="0" collapsed="false">
      <c r="A49" s="1" t="n">
        <v>0</v>
      </c>
      <c r="B49" s="1" t="n">
        <v>0</v>
      </c>
      <c r="C49" s="1" t="n">
        <v>0</v>
      </c>
    </row>
    <row r="50" customFormat="false" ht="15" hidden="false" customHeight="false" outlineLevel="0" collapsed="false">
      <c r="A50" s="1" t="n">
        <v>0</v>
      </c>
      <c r="B50" s="1" t="n">
        <v>0</v>
      </c>
      <c r="C50" s="1" t="n">
        <v>0</v>
      </c>
    </row>
    <row r="51" customFormat="false" ht="15" hidden="false" customHeight="false" outlineLevel="0" collapsed="false">
      <c r="A51" s="1" t="n">
        <v>0</v>
      </c>
      <c r="B51" s="1" t="n">
        <v>0</v>
      </c>
      <c r="C51" s="1" t="n">
        <v>0</v>
      </c>
    </row>
    <row r="52" customFormat="false" ht="15" hidden="false" customHeight="false" outlineLevel="0" collapsed="false">
      <c r="A52" s="1" t="n">
        <v>0</v>
      </c>
      <c r="B52" s="1" t="n">
        <v>0</v>
      </c>
      <c r="C52" s="1" t="n">
        <v>0</v>
      </c>
    </row>
    <row r="53" customFormat="false" ht="15" hidden="false" customHeight="false" outlineLevel="0" collapsed="false">
      <c r="A53" s="1" t="n">
        <v>0</v>
      </c>
      <c r="B53" s="1" t="n">
        <v>0</v>
      </c>
      <c r="C53" s="1" t="n">
        <v>0</v>
      </c>
    </row>
    <row r="54" customFormat="false" ht="15" hidden="false" customHeight="false" outlineLevel="0" collapsed="false">
      <c r="A54" s="1" t="n">
        <v>0</v>
      </c>
      <c r="B54" s="1" t="n">
        <v>0</v>
      </c>
      <c r="C54" s="1" t="n">
        <v>0</v>
      </c>
    </row>
    <row r="55" customFormat="false" ht="15" hidden="false" customHeight="false" outlineLevel="0" collapsed="false">
      <c r="A55" s="1" t="n">
        <v>0</v>
      </c>
      <c r="B55" s="1" t="n">
        <v>0</v>
      </c>
      <c r="C55" s="1" t="n">
        <v>0</v>
      </c>
    </row>
    <row r="56" customFormat="false" ht="15" hidden="false" customHeight="false" outlineLevel="0" collapsed="false">
      <c r="A56" s="1" t="n">
        <v>0</v>
      </c>
      <c r="B56" s="1" t="n">
        <v>0</v>
      </c>
      <c r="C56" s="1" t="n">
        <v>0</v>
      </c>
    </row>
    <row r="57" customFormat="false" ht="15" hidden="false" customHeight="false" outlineLevel="0" collapsed="false">
      <c r="A57" s="1" t="n">
        <v>0</v>
      </c>
      <c r="B57" s="1" t="n">
        <v>0</v>
      </c>
      <c r="C57" s="1" t="n">
        <v>0</v>
      </c>
    </row>
    <row r="58" customFormat="false" ht="15" hidden="false" customHeight="false" outlineLevel="0" collapsed="false">
      <c r="A58" s="1" t="n">
        <v>0</v>
      </c>
      <c r="B58" s="1" t="n">
        <v>0</v>
      </c>
      <c r="C58" s="1" t="n">
        <v>0</v>
      </c>
    </row>
    <row r="59" customFormat="false" ht="15" hidden="false" customHeight="false" outlineLevel="0" collapsed="false">
      <c r="A59" s="1" t="n">
        <v>0</v>
      </c>
      <c r="B59" s="1" t="n">
        <v>0</v>
      </c>
      <c r="C59" s="1" t="n">
        <v>0</v>
      </c>
    </row>
    <row r="60" customFormat="false" ht="15" hidden="false" customHeight="false" outlineLevel="0" collapsed="false">
      <c r="A60" s="1" t="n">
        <v>0</v>
      </c>
      <c r="B60" s="1" t="n">
        <v>0</v>
      </c>
      <c r="C60" s="1" t="n">
        <v>0</v>
      </c>
    </row>
    <row r="61" customFormat="false" ht="15" hidden="false" customHeight="false" outlineLevel="0" collapsed="false">
      <c r="A61" s="1" t="n">
        <v>0</v>
      </c>
      <c r="B61" s="1" t="n">
        <v>0</v>
      </c>
      <c r="C61" s="1" t="n">
        <v>0</v>
      </c>
    </row>
    <row r="62" customFormat="false" ht="15" hidden="false" customHeight="false" outlineLevel="0" collapsed="false">
      <c r="A62" s="1" t="n">
        <v>0</v>
      </c>
      <c r="B62" s="1" t="n">
        <v>0</v>
      </c>
      <c r="C62" s="1" t="n">
        <v>0</v>
      </c>
    </row>
    <row r="63" customFormat="false" ht="15" hidden="false" customHeight="false" outlineLevel="0" collapsed="false">
      <c r="A63" s="1" t="n">
        <v>0</v>
      </c>
      <c r="B63" s="1" t="n">
        <v>0</v>
      </c>
      <c r="C63" s="1" t="n">
        <v>0</v>
      </c>
    </row>
    <row r="64" customFormat="false" ht="15" hidden="false" customHeight="false" outlineLevel="0" collapsed="false">
      <c r="A64" s="1" t="n">
        <v>0</v>
      </c>
      <c r="B64" s="1" t="n">
        <v>0.0206247202</v>
      </c>
      <c r="C64" s="1" t="n">
        <v>0</v>
      </c>
    </row>
    <row r="65" customFormat="false" ht="15" hidden="false" customHeight="false" outlineLevel="0" collapsed="false">
      <c r="A65" s="1" t="n">
        <v>0</v>
      </c>
      <c r="B65" s="1" t="n">
        <v>0</v>
      </c>
      <c r="C65" s="1" t="n">
        <v>0</v>
      </c>
    </row>
    <row r="66" customFormat="false" ht="15" hidden="false" customHeight="false" outlineLevel="0" collapsed="false">
      <c r="A66" s="1" t="n">
        <v>0</v>
      </c>
      <c r="B66" s="1" t="n">
        <v>0</v>
      </c>
      <c r="C66" s="1" t="n">
        <v>0</v>
      </c>
    </row>
    <row r="67" customFormat="false" ht="15" hidden="false" customHeight="false" outlineLevel="0" collapsed="false">
      <c r="A67" s="1" t="n">
        <v>0</v>
      </c>
      <c r="B67" s="1" t="n">
        <v>0</v>
      </c>
      <c r="C67" s="1" t="n">
        <v>0</v>
      </c>
    </row>
    <row r="68" customFormat="false" ht="15" hidden="false" customHeight="false" outlineLevel="0" collapsed="false">
      <c r="A68" s="1" t="n">
        <v>0</v>
      </c>
      <c r="B68" s="1" t="n">
        <v>0</v>
      </c>
      <c r="C68" s="1" t="n">
        <v>0</v>
      </c>
    </row>
    <row r="69" customFormat="false" ht="15" hidden="false" customHeight="false" outlineLevel="0" collapsed="false">
      <c r="A69" s="1" t="n">
        <v>0</v>
      </c>
      <c r="B69" s="1" t="n">
        <v>0</v>
      </c>
      <c r="C69" s="1" t="n">
        <v>0</v>
      </c>
    </row>
    <row r="70" customFormat="false" ht="15" hidden="false" customHeight="false" outlineLevel="0" collapsed="false">
      <c r="A70" s="1" t="n">
        <v>0</v>
      </c>
      <c r="B70" s="1" t="n">
        <v>-0.0942730082</v>
      </c>
      <c r="C70" s="1" t="n">
        <v>0</v>
      </c>
    </row>
    <row r="71" customFormat="false" ht="15" hidden="false" customHeight="false" outlineLevel="0" collapsed="false">
      <c r="A71" s="1" t="n">
        <v>0</v>
      </c>
      <c r="B71" s="1" t="n">
        <v>0</v>
      </c>
      <c r="C71" s="1" t="n">
        <v>0</v>
      </c>
    </row>
    <row r="72" customFormat="false" ht="15" hidden="false" customHeight="false" outlineLevel="0" collapsed="false">
      <c r="A72" s="1" t="n">
        <v>0</v>
      </c>
      <c r="B72" s="1" t="n">
        <v>0.0044865478</v>
      </c>
      <c r="C72" s="1" t="n">
        <v>0</v>
      </c>
    </row>
    <row r="73" customFormat="false" ht="15" hidden="false" customHeight="false" outlineLevel="0" collapsed="false">
      <c r="A73" s="1" t="n">
        <v>0</v>
      </c>
      <c r="B73" s="1" t="n">
        <v>0</v>
      </c>
      <c r="C73" s="1" t="n">
        <v>0</v>
      </c>
    </row>
    <row r="74" customFormat="false" ht="15" hidden="false" customHeight="false" outlineLevel="0" collapsed="false">
      <c r="A74" s="1" t="n">
        <v>0</v>
      </c>
      <c r="B74" s="1" t="n">
        <v>0</v>
      </c>
      <c r="C74" s="1" t="n">
        <v>0</v>
      </c>
    </row>
    <row r="75" customFormat="false" ht="15" hidden="false" customHeight="false" outlineLevel="0" collapsed="false">
      <c r="A75" s="1" t="n">
        <v>0</v>
      </c>
      <c r="B75" s="1" t="n">
        <v>0</v>
      </c>
      <c r="C75" s="1" t="n">
        <v>0</v>
      </c>
    </row>
    <row r="76" customFormat="false" ht="15" hidden="false" customHeight="false" outlineLevel="0" collapsed="false">
      <c r="A76" s="1" t="n">
        <v>0</v>
      </c>
      <c r="B76" s="1" t="n">
        <v>0</v>
      </c>
      <c r="C76" s="1" t="n">
        <v>0</v>
      </c>
    </row>
    <row r="77" customFormat="false" ht="15" hidden="false" customHeight="false" outlineLevel="0" collapsed="false">
      <c r="A77" s="1" t="n">
        <v>0</v>
      </c>
      <c r="B77" s="1" t="n">
        <v>0</v>
      </c>
      <c r="C77" s="1" t="n">
        <v>0</v>
      </c>
    </row>
    <row r="78" customFormat="false" ht="15" hidden="false" customHeight="false" outlineLevel="0" collapsed="false">
      <c r="A78" s="1" t="n">
        <v>0</v>
      </c>
      <c r="B78" s="1" t="n">
        <v>0</v>
      </c>
      <c r="C78" s="1" t="n">
        <v>0</v>
      </c>
    </row>
    <row r="79" customFormat="false" ht="15" hidden="false" customHeight="false" outlineLevel="0" collapsed="false">
      <c r="A79" s="1" t="n">
        <v>0</v>
      </c>
      <c r="B79" s="1" t="n">
        <v>0</v>
      </c>
      <c r="C79" s="1" t="n">
        <v>0</v>
      </c>
    </row>
    <row r="80" customFormat="false" ht="15" hidden="false" customHeight="false" outlineLevel="0" collapsed="false">
      <c r="A80" s="1" t="n">
        <v>0</v>
      </c>
      <c r="B80" s="1" t="n">
        <v>0</v>
      </c>
      <c r="C80" s="1" t="n">
        <v>0</v>
      </c>
    </row>
    <row r="81" customFormat="false" ht="15" hidden="false" customHeight="false" outlineLevel="0" collapsed="false">
      <c r="A81" s="1" t="n">
        <v>0</v>
      </c>
      <c r="B81" s="1" t="n">
        <v>0</v>
      </c>
      <c r="C81" s="1" t="n">
        <v>0</v>
      </c>
    </row>
    <row r="82" customFormat="false" ht="15" hidden="false" customHeight="false" outlineLevel="0" collapsed="false">
      <c r="A82" s="1" t="n">
        <v>0</v>
      </c>
      <c r="B82" s="1" t="n">
        <v>0</v>
      </c>
      <c r="C82" s="1" t="n">
        <v>0</v>
      </c>
    </row>
    <row r="83" customFormat="false" ht="15" hidden="false" customHeight="false" outlineLevel="0" collapsed="false">
      <c r="A83" s="1" t="n">
        <v>0</v>
      </c>
      <c r="B83" s="1" t="n">
        <v>0</v>
      </c>
      <c r="C83" s="1" t="n">
        <v>0</v>
      </c>
    </row>
    <row r="84" customFormat="false" ht="15" hidden="false" customHeight="false" outlineLevel="0" collapsed="false">
      <c r="A84" s="1" t="n">
        <v>0</v>
      </c>
      <c r="B84" s="1" t="n">
        <v>0</v>
      </c>
      <c r="C84" s="1" t="n">
        <v>0</v>
      </c>
    </row>
    <row r="85" customFormat="false" ht="15" hidden="false" customHeight="false" outlineLevel="0" collapsed="false">
      <c r="A85" s="1" t="n">
        <v>0</v>
      </c>
      <c r="B85" s="1" t="n">
        <v>0</v>
      </c>
      <c r="C85" s="1" t="n">
        <v>0</v>
      </c>
    </row>
    <row r="86" customFormat="false" ht="15" hidden="false" customHeight="false" outlineLevel="0" collapsed="false">
      <c r="A86" s="1" t="n">
        <v>0</v>
      </c>
      <c r="B86" s="1" t="n">
        <v>0</v>
      </c>
      <c r="C86" s="1" t="n">
        <v>0</v>
      </c>
    </row>
    <row r="87" customFormat="false" ht="15" hidden="false" customHeight="false" outlineLevel="0" collapsed="false">
      <c r="A87" s="1" t="n">
        <v>0</v>
      </c>
      <c r="B87" s="1" t="n">
        <v>0</v>
      </c>
      <c r="C87" s="1" t="n">
        <v>0</v>
      </c>
    </row>
    <row r="88" customFormat="false" ht="15" hidden="false" customHeight="false" outlineLevel="0" collapsed="false">
      <c r="A88" s="1" t="n">
        <v>0</v>
      </c>
      <c r="B88" s="1" t="n">
        <v>0</v>
      </c>
      <c r="C88" s="1" t="n">
        <v>0</v>
      </c>
    </row>
    <row r="89" customFormat="false" ht="15" hidden="false" customHeight="false" outlineLevel="0" collapsed="false">
      <c r="A89" s="1" t="n">
        <v>0</v>
      </c>
      <c r="B89" s="1" t="n">
        <v>0</v>
      </c>
      <c r="C89" s="1" t="n">
        <v>0</v>
      </c>
    </row>
    <row r="90" customFormat="false" ht="15" hidden="false" customHeight="false" outlineLevel="0" collapsed="false">
      <c r="A90" s="1" t="n">
        <v>0</v>
      </c>
      <c r="B90" s="1" t="n">
        <v>0</v>
      </c>
      <c r="C90" s="1" t="n">
        <v>0</v>
      </c>
    </row>
    <row r="91" customFormat="false" ht="15" hidden="false" customHeight="false" outlineLevel="0" collapsed="false">
      <c r="A91" s="1" t="n">
        <v>0</v>
      </c>
      <c r="B91" s="1" t="n">
        <v>0</v>
      </c>
      <c r="C91" s="1" t="n">
        <v>0</v>
      </c>
    </row>
    <row r="92" customFormat="false" ht="15" hidden="false" customHeight="false" outlineLevel="0" collapsed="false">
      <c r="A92" s="1" t="n">
        <v>0</v>
      </c>
      <c r="B92" s="1" t="n">
        <v>0</v>
      </c>
      <c r="C92" s="1" t="n">
        <v>0</v>
      </c>
    </row>
    <row r="93" customFormat="false" ht="15" hidden="false" customHeight="false" outlineLevel="0" collapsed="false">
      <c r="A93" s="1" t="n">
        <v>0</v>
      </c>
      <c r="B93" s="1" t="n">
        <v>0</v>
      </c>
      <c r="C93" s="1" t="n">
        <v>0</v>
      </c>
    </row>
    <row r="94" customFormat="false" ht="15" hidden="false" customHeight="false" outlineLevel="0" collapsed="false">
      <c r="A94" s="1" t="n">
        <v>0</v>
      </c>
      <c r="B94" s="1" t="n">
        <v>0</v>
      </c>
      <c r="C94" s="1" t="n">
        <v>0</v>
      </c>
    </row>
    <row r="95" customFormat="false" ht="15" hidden="false" customHeight="false" outlineLevel="0" collapsed="false">
      <c r="A95" s="1" t="n">
        <v>0</v>
      </c>
      <c r="B95" s="1" t="n">
        <v>0</v>
      </c>
      <c r="C95" s="1" t="n">
        <v>0</v>
      </c>
    </row>
    <row r="96" customFormat="false" ht="15" hidden="false" customHeight="false" outlineLevel="0" collapsed="false">
      <c r="A96" s="1" t="n">
        <v>0</v>
      </c>
      <c r="B96" s="1" t="n">
        <v>0</v>
      </c>
      <c r="C96" s="1" t="n">
        <v>0</v>
      </c>
    </row>
    <row r="97" customFormat="false" ht="15" hidden="false" customHeight="false" outlineLevel="0" collapsed="false">
      <c r="A97" s="1" t="n">
        <v>0</v>
      </c>
      <c r="B97" s="1" t="n">
        <v>0</v>
      </c>
      <c r="C97" s="1" t="n">
        <v>0</v>
      </c>
    </row>
    <row r="98" customFormat="false" ht="15" hidden="false" customHeight="false" outlineLevel="0" collapsed="false">
      <c r="A98" s="1" t="n">
        <v>0</v>
      </c>
      <c r="B98" s="1" t="n">
        <v>0</v>
      </c>
      <c r="C98" s="1" t="n">
        <v>0</v>
      </c>
    </row>
    <row r="99" customFormat="false" ht="15" hidden="false" customHeight="false" outlineLevel="0" collapsed="false">
      <c r="A99" s="1" t="n">
        <v>0</v>
      </c>
      <c r="B99" s="1" t="n">
        <v>0</v>
      </c>
      <c r="C99" s="1" t="n">
        <v>0</v>
      </c>
    </row>
    <row r="100" customFormat="false" ht="15" hidden="false" customHeight="false" outlineLevel="0" collapsed="false">
      <c r="A100" s="1" t="n">
        <v>0</v>
      </c>
      <c r="B100" s="1" t="n">
        <v>0</v>
      </c>
      <c r="C100" s="1" t="n">
        <v>0</v>
      </c>
    </row>
    <row r="101" customFormat="false" ht="15" hidden="false" customHeight="false" outlineLevel="0" collapsed="false">
      <c r="A101" s="1" t="n">
        <v>0</v>
      </c>
      <c r="B101" s="1" t="n">
        <v>0</v>
      </c>
      <c r="C101" s="1" t="n">
        <v>0</v>
      </c>
    </row>
    <row r="102" customFormat="false" ht="15" hidden="false" customHeight="false" outlineLevel="0" collapsed="false">
      <c r="A102" s="1" t="n">
        <v>0</v>
      </c>
      <c r="B102" s="1" t="n">
        <v>0</v>
      </c>
      <c r="C102" s="1" t="n">
        <v>0</v>
      </c>
    </row>
    <row r="103" customFormat="false" ht="15" hidden="false" customHeight="false" outlineLevel="0" collapsed="false">
      <c r="A103" s="1" t="n">
        <v>0</v>
      </c>
      <c r="B103" s="1" t="n">
        <v>0</v>
      </c>
      <c r="C103" s="1" t="n">
        <v>0</v>
      </c>
    </row>
    <row r="104" customFormat="false" ht="15" hidden="false" customHeight="false" outlineLevel="0" collapsed="false">
      <c r="A104" s="1" t="n">
        <v>0</v>
      </c>
      <c r="B104" s="1" t="n">
        <v>0</v>
      </c>
      <c r="C104" s="1" t="n">
        <v>0</v>
      </c>
    </row>
    <row r="105" customFormat="false" ht="15" hidden="false" customHeight="false" outlineLevel="0" collapsed="false">
      <c r="A105" s="1" t="n">
        <v>0</v>
      </c>
      <c r="B105" s="1" t="n">
        <v>0</v>
      </c>
      <c r="C105" s="1" t="n">
        <v>0</v>
      </c>
    </row>
    <row r="106" customFormat="false" ht="15" hidden="false" customHeight="false" outlineLevel="0" collapsed="false">
      <c r="A106" s="1" t="n">
        <v>0</v>
      </c>
      <c r="B106" s="1" t="n">
        <v>0</v>
      </c>
      <c r="C106" s="1" t="n">
        <v>0</v>
      </c>
    </row>
    <row r="107" customFormat="false" ht="15" hidden="false" customHeight="false" outlineLevel="0" collapsed="false">
      <c r="A107" s="1" t="n">
        <v>0</v>
      </c>
      <c r="B107" s="1" t="n">
        <v>0</v>
      </c>
      <c r="C107" s="1" t="n">
        <v>0</v>
      </c>
    </row>
    <row r="108" customFormat="false" ht="15" hidden="false" customHeight="false" outlineLevel="0" collapsed="false">
      <c r="A108" s="1" t="n">
        <v>0</v>
      </c>
      <c r="B108" s="1" t="n">
        <v>0</v>
      </c>
      <c r="C108" s="1" t="n">
        <v>0</v>
      </c>
    </row>
    <row r="109" customFormat="false" ht="15" hidden="false" customHeight="false" outlineLevel="0" collapsed="false">
      <c r="A109" s="1" t="n">
        <v>0</v>
      </c>
      <c r="B109" s="1" t="n">
        <v>0</v>
      </c>
      <c r="C109" s="1" t="n">
        <v>0</v>
      </c>
    </row>
    <row r="110" customFormat="false" ht="15" hidden="false" customHeight="false" outlineLevel="0" collapsed="false">
      <c r="A110" s="1" t="n">
        <v>0</v>
      </c>
      <c r="B110" s="1" t="n">
        <v>0</v>
      </c>
      <c r="C110" s="1" t="n">
        <v>0</v>
      </c>
    </row>
    <row r="111" customFormat="false" ht="15" hidden="false" customHeight="false" outlineLevel="0" collapsed="false">
      <c r="A111" s="1" t="n">
        <v>0</v>
      </c>
      <c r="B111" s="1" t="n">
        <v>0</v>
      </c>
      <c r="C111" s="1" t="n">
        <v>0</v>
      </c>
    </row>
    <row r="112" customFormat="false" ht="15" hidden="false" customHeight="false" outlineLevel="0" collapsed="false">
      <c r="A112" s="1" t="n">
        <v>0</v>
      </c>
      <c r="B112" s="1" t="n">
        <v>0</v>
      </c>
      <c r="C112" s="1" t="n">
        <v>0</v>
      </c>
    </row>
    <row r="113" customFormat="false" ht="15" hidden="false" customHeight="false" outlineLevel="0" collapsed="false">
      <c r="A113" s="1" t="n">
        <v>0</v>
      </c>
      <c r="B113" s="1" t="n">
        <v>0</v>
      </c>
      <c r="C113" s="1" t="n">
        <v>0</v>
      </c>
    </row>
    <row r="114" customFormat="false" ht="15" hidden="false" customHeight="false" outlineLevel="0" collapsed="false">
      <c r="A114" s="1" t="n">
        <v>0</v>
      </c>
      <c r="B114" s="1" t="n">
        <v>0</v>
      </c>
      <c r="C114" s="1" t="n">
        <v>0</v>
      </c>
    </row>
    <row r="115" customFormat="false" ht="15" hidden="false" customHeight="false" outlineLevel="0" collapsed="false">
      <c r="A115" s="1" t="n">
        <v>0</v>
      </c>
      <c r="B115" s="1" t="n">
        <v>0</v>
      </c>
      <c r="C115" s="1" t="n">
        <v>0</v>
      </c>
    </row>
    <row r="116" customFormat="false" ht="15" hidden="false" customHeight="false" outlineLevel="0" collapsed="false">
      <c r="A116" s="1" t="n">
        <v>0</v>
      </c>
      <c r="B116" s="1" t="n">
        <v>0</v>
      </c>
      <c r="C116" s="1" t="n">
        <v>0</v>
      </c>
    </row>
    <row r="117" customFormat="false" ht="15" hidden="false" customHeight="false" outlineLevel="0" collapsed="false">
      <c r="A117" s="1" t="n">
        <v>0</v>
      </c>
      <c r="B117" s="1" t="n">
        <v>0</v>
      </c>
      <c r="C117" s="1" t="n">
        <v>0</v>
      </c>
    </row>
    <row r="118" customFormat="false" ht="15" hidden="false" customHeight="false" outlineLevel="0" collapsed="false">
      <c r="A118" s="1" t="n">
        <v>0</v>
      </c>
      <c r="B118" s="1" t="n">
        <v>0</v>
      </c>
      <c r="C118" s="1" t="n">
        <v>0</v>
      </c>
    </row>
    <row r="119" customFormat="false" ht="15" hidden="false" customHeight="false" outlineLevel="0" collapsed="false">
      <c r="A119" s="1" t="n">
        <v>0</v>
      </c>
      <c r="B119" s="1" t="n">
        <v>0</v>
      </c>
      <c r="C119" s="1" t="n">
        <v>0</v>
      </c>
    </row>
    <row r="120" customFormat="false" ht="15" hidden="false" customHeight="false" outlineLevel="0" collapsed="false">
      <c r="A120" s="1" t="n">
        <v>0</v>
      </c>
      <c r="B120" s="1" t="n">
        <v>0</v>
      </c>
      <c r="C120" s="1" t="n">
        <v>0</v>
      </c>
    </row>
    <row r="121" customFormat="false" ht="15" hidden="false" customHeight="false" outlineLevel="0" collapsed="false">
      <c r="A121" s="1" t="n">
        <v>0</v>
      </c>
      <c r="B121" s="1" t="n">
        <v>0</v>
      </c>
      <c r="C121" s="1" t="n">
        <v>0</v>
      </c>
    </row>
    <row r="122" customFormat="false" ht="15" hidden="false" customHeight="false" outlineLevel="0" collapsed="false">
      <c r="A122" s="1" t="n">
        <v>0</v>
      </c>
      <c r="B122" s="1" t="n">
        <v>0</v>
      </c>
      <c r="C122" s="1" t="n">
        <v>0</v>
      </c>
    </row>
    <row r="123" customFormat="false" ht="15" hidden="false" customHeight="false" outlineLevel="0" collapsed="false">
      <c r="A123" s="1" t="n">
        <v>0</v>
      </c>
      <c r="B123" s="1" t="n">
        <v>0</v>
      </c>
      <c r="C123" s="1" t="n">
        <v>0</v>
      </c>
    </row>
    <row r="124" customFormat="false" ht="15" hidden="false" customHeight="false" outlineLevel="0" collapsed="false">
      <c r="A124" s="1" t="n">
        <v>0</v>
      </c>
      <c r="B124" s="1" t="n">
        <v>0</v>
      </c>
      <c r="C124" s="1" t="n">
        <v>0</v>
      </c>
    </row>
    <row r="125" customFormat="false" ht="15" hidden="false" customHeight="false" outlineLevel="0" collapsed="false">
      <c r="A125" s="1" t="n">
        <v>0</v>
      </c>
      <c r="B125" s="1" t="n">
        <v>0</v>
      </c>
      <c r="C125" s="1" t="n">
        <v>0</v>
      </c>
    </row>
    <row r="126" customFormat="false" ht="15" hidden="false" customHeight="false" outlineLevel="0" collapsed="false">
      <c r="A126" s="1" t="n">
        <v>0</v>
      </c>
      <c r="B126" s="1" t="n">
        <v>0</v>
      </c>
      <c r="C126" s="1" t="n">
        <v>0</v>
      </c>
    </row>
    <row r="127" customFormat="false" ht="15" hidden="false" customHeight="false" outlineLevel="0" collapsed="false">
      <c r="A127" s="1" t="n">
        <v>0</v>
      </c>
      <c r="B127" s="1" t="n">
        <v>0</v>
      </c>
      <c r="C127" s="1" t="n">
        <v>0</v>
      </c>
    </row>
    <row r="128" customFormat="false" ht="15" hidden="false" customHeight="false" outlineLevel="0" collapsed="false">
      <c r="A128" s="1" t="n">
        <v>0</v>
      </c>
      <c r="B128" s="1" t="n">
        <v>0</v>
      </c>
      <c r="C128" s="1" t="n">
        <v>0</v>
      </c>
    </row>
    <row r="129" customFormat="false" ht="15" hidden="false" customHeight="false" outlineLevel="0" collapsed="false">
      <c r="A129" s="1" t="n">
        <v>0</v>
      </c>
      <c r="B129" s="1" t="n">
        <v>0</v>
      </c>
      <c r="C129" s="1" t="n">
        <v>0</v>
      </c>
    </row>
    <row r="130" customFormat="false" ht="15" hidden="false" customHeight="false" outlineLevel="0" collapsed="false">
      <c r="A130" s="1" t="n">
        <v>0</v>
      </c>
      <c r="B130" s="1" t="n">
        <v>0</v>
      </c>
      <c r="C130" s="1" t="n">
        <v>0</v>
      </c>
    </row>
    <row r="131" customFormat="false" ht="15" hidden="false" customHeight="false" outlineLevel="0" collapsed="false">
      <c r="A131" s="1" t="n">
        <v>0</v>
      </c>
      <c r="B131" s="1" t="n">
        <v>0</v>
      </c>
      <c r="C131" s="1" t="n">
        <v>0</v>
      </c>
    </row>
    <row r="132" customFormat="false" ht="15" hidden="false" customHeight="false" outlineLevel="0" collapsed="false">
      <c r="A132" s="1" t="n">
        <v>0</v>
      </c>
      <c r="B132" s="1" t="n">
        <v>0</v>
      </c>
      <c r="C132" s="1" t="n">
        <v>0</v>
      </c>
    </row>
    <row r="133" customFormat="false" ht="15" hidden="false" customHeight="false" outlineLevel="0" collapsed="false">
      <c r="A133" s="1" t="n">
        <v>0</v>
      </c>
      <c r="B133" s="1" t="n">
        <v>0</v>
      </c>
      <c r="C133" s="1" t="n">
        <v>0</v>
      </c>
    </row>
    <row r="134" customFormat="false" ht="15" hidden="false" customHeight="false" outlineLevel="0" collapsed="false">
      <c r="A134" s="1" t="n">
        <v>0</v>
      </c>
      <c r="B134" s="1" t="n">
        <v>0</v>
      </c>
      <c r="C134" s="1" t="n">
        <v>0</v>
      </c>
    </row>
    <row r="135" customFormat="false" ht="15" hidden="false" customHeight="false" outlineLevel="0" collapsed="false">
      <c r="A135" s="1" t="n">
        <v>0</v>
      </c>
      <c r="B135" s="1" t="n">
        <v>0</v>
      </c>
      <c r="C135" s="1" t="n">
        <v>0</v>
      </c>
    </row>
    <row r="136" customFormat="false" ht="15" hidden="false" customHeight="false" outlineLevel="0" collapsed="false">
      <c r="A136" s="1" t="n">
        <v>0</v>
      </c>
      <c r="B136" s="1" t="n">
        <v>0</v>
      </c>
      <c r="C136" s="1" t="n">
        <v>0</v>
      </c>
    </row>
    <row r="137" customFormat="false" ht="15" hidden="false" customHeight="false" outlineLevel="0" collapsed="false">
      <c r="A137" s="1" t="n">
        <v>0</v>
      </c>
      <c r="B137" s="1" t="n">
        <v>0</v>
      </c>
      <c r="C137" s="1" t="n">
        <v>0</v>
      </c>
    </row>
    <row r="138" customFormat="false" ht="15" hidden="false" customHeight="false" outlineLevel="0" collapsed="false">
      <c r="A138" s="1" t="n">
        <v>0</v>
      </c>
      <c r="B138" s="1" t="n">
        <v>0</v>
      </c>
      <c r="C138" s="1" t="n">
        <v>0</v>
      </c>
    </row>
    <row r="139" customFormat="false" ht="15" hidden="false" customHeight="false" outlineLevel="0" collapsed="false">
      <c r="A139" s="1" t="n">
        <v>0</v>
      </c>
      <c r="B139" s="1" t="n">
        <v>-0.0271839726</v>
      </c>
      <c r="C139" s="1" t="n">
        <v>0</v>
      </c>
    </row>
    <row r="140" customFormat="false" ht="15" hidden="false" customHeight="false" outlineLevel="0" collapsed="false">
      <c r="A140" s="1" t="n">
        <v>0</v>
      </c>
      <c r="B140" s="1" t="n">
        <v>0</v>
      </c>
      <c r="C140" s="1" t="n">
        <v>0</v>
      </c>
    </row>
    <row r="141" customFormat="false" ht="15" hidden="false" customHeight="false" outlineLevel="0" collapsed="false">
      <c r="A141" s="1" t="n">
        <v>0</v>
      </c>
      <c r="B141" s="1" t="n">
        <v>-2.0115734598</v>
      </c>
      <c r="C141" s="1" t="n">
        <v>0</v>
      </c>
    </row>
    <row r="142" customFormat="false" ht="15" hidden="false" customHeight="false" outlineLevel="0" collapsed="false">
      <c r="A142" s="1" t="n">
        <v>0</v>
      </c>
      <c r="B142" s="1" t="n">
        <v>0</v>
      </c>
      <c r="C142" s="1" t="n">
        <v>0</v>
      </c>
    </row>
    <row r="143" customFormat="false" ht="15" hidden="false" customHeight="false" outlineLevel="0" collapsed="false">
      <c r="A143" s="1" t="n">
        <v>0</v>
      </c>
      <c r="B143" s="1" t="n">
        <v>0</v>
      </c>
      <c r="C143" s="1" t="n">
        <v>0</v>
      </c>
    </row>
    <row r="144" customFormat="false" ht="15" hidden="false" customHeight="false" outlineLevel="0" collapsed="false">
      <c r="A144" s="1" t="n">
        <v>0</v>
      </c>
      <c r="B144" s="1" t="n">
        <v>0</v>
      </c>
      <c r="C144" s="1" t="n">
        <v>0</v>
      </c>
    </row>
    <row r="145" customFormat="false" ht="15" hidden="false" customHeight="false" outlineLevel="0" collapsed="false">
      <c r="A145" s="1" t="n">
        <v>0</v>
      </c>
      <c r="B145" s="1" t="n">
        <v>0</v>
      </c>
      <c r="C145" s="1" t="n">
        <v>0</v>
      </c>
    </row>
    <row r="146" customFormat="false" ht="15" hidden="false" customHeight="false" outlineLevel="0" collapsed="false">
      <c r="A146" s="1" t="n">
        <v>0</v>
      </c>
      <c r="B146" s="1" t="n">
        <v>0</v>
      </c>
      <c r="C146" s="1" t="n">
        <v>0</v>
      </c>
    </row>
    <row r="147" customFormat="false" ht="15" hidden="false" customHeight="false" outlineLevel="0" collapsed="false">
      <c r="A147" s="1" t="n">
        <v>0</v>
      </c>
      <c r="B147" s="1" t="n">
        <v>0</v>
      </c>
      <c r="C147" s="1" t="n">
        <v>0</v>
      </c>
    </row>
    <row r="148" customFormat="false" ht="15" hidden="false" customHeight="false" outlineLevel="0" collapsed="false">
      <c r="A148" s="1" t="n">
        <v>0</v>
      </c>
      <c r="B148" s="1" t="n">
        <v>0</v>
      </c>
      <c r="C148" s="1" t="n">
        <v>0</v>
      </c>
    </row>
    <row r="149" customFormat="false" ht="15" hidden="false" customHeight="false" outlineLevel="0" collapsed="false">
      <c r="A149" s="1" t="n">
        <v>0</v>
      </c>
      <c r="B149" s="1" t="n">
        <v>0</v>
      </c>
      <c r="C149" s="1" t="n">
        <v>0</v>
      </c>
    </row>
    <row r="150" customFormat="false" ht="15" hidden="false" customHeight="false" outlineLevel="0" collapsed="false">
      <c r="A150" s="1" t="n">
        <v>0</v>
      </c>
      <c r="B150" s="1" t="n">
        <v>0</v>
      </c>
      <c r="C150" s="1" t="n">
        <v>0</v>
      </c>
    </row>
    <row r="151" customFormat="false" ht="15" hidden="false" customHeight="false" outlineLevel="0" collapsed="false">
      <c r="A151" s="1" t="n">
        <v>0</v>
      </c>
      <c r="B151" s="1" t="n">
        <v>0</v>
      </c>
      <c r="C151" s="1" t="n">
        <v>0</v>
      </c>
    </row>
    <row r="152" customFormat="false" ht="15" hidden="false" customHeight="false" outlineLevel="0" collapsed="false">
      <c r="A152" s="1" t="n">
        <v>0</v>
      </c>
      <c r="B152" s="1" t="n">
        <v>0</v>
      </c>
      <c r="C152" s="1" t="n">
        <v>0</v>
      </c>
    </row>
    <row r="153" customFormat="false" ht="15" hidden="false" customHeight="false" outlineLevel="0" collapsed="false">
      <c r="A153" s="1" t="n">
        <v>0</v>
      </c>
      <c r="B153" s="1" t="n">
        <v>0</v>
      </c>
      <c r="C153" s="1" t="n">
        <v>0</v>
      </c>
    </row>
    <row r="154" customFormat="false" ht="15" hidden="false" customHeight="false" outlineLevel="0" collapsed="false">
      <c r="A154" s="1" t="n">
        <v>0</v>
      </c>
      <c r="B154" s="1" t="n">
        <v>0</v>
      </c>
      <c r="C154" s="1" t="n">
        <v>0</v>
      </c>
    </row>
    <row r="155" customFormat="false" ht="15" hidden="false" customHeight="false" outlineLevel="0" collapsed="false">
      <c r="A155" s="1" t="n">
        <v>0</v>
      </c>
      <c r="B155" s="1" t="n">
        <v>0</v>
      </c>
      <c r="C155" s="1" t="n">
        <v>0</v>
      </c>
    </row>
    <row r="156" customFormat="false" ht="15" hidden="false" customHeight="false" outlineLevel="0" collapsed="false">
      <c r="A156" s="1" t="n">
        <v>0</v>
      </c>
      <c r="B156" s="1" t="n">
        <v>0</v>
      </c>
      <c r="C156" s="1" t="n">
        <v>0</v>
      </c>
    </row>
    <row r="157" customFormat="false" ht="15" hidden="false" customHeight="false" outlineLevel="0" collapsed="false">
      <c r="A157" s="1" t="n">
        <v>0</v>
      </c>
      <c r="B157" s="1" t="n">
        <v>0</v>
      </c>
      <c r="C157" s="1" t="n">
        <v>0</v>
      </c>
    </row>
    <row r="158" customFormat="false" ht="15" hidden="false" customHeight="false" outlineLevel="0" collapsed="false">
      <c r="A158" s="1" t="n">
        <v>0</v>
      </c>
      <c r="B158" s="1" t="n">
        <v>0</v>
      </c>
      <c r="C158" s="1" t="n">
        <v>0</v>
      </c>
    </row>
    <row r="159" customFormat="false" ht="15" hidden="false" customHeight="false" outlineLevel="0" collapsed="false">
      <c r="A159" s="1" t="n">
        <v>0</v>
      </c>
      <c r="B159" s="1" t="n">
        <v>0</v>
      </c>
      <c r="C159" s="1" t="n">
        <v>0</v>
      </c>
    </row>
    <row r="160" customFormat="false" ht="15" hidden="false" customHeight="false" outlineLevel="0" collapsed="false">
      <c r="A160" s="1" t="n">
        <v>0</v>
      </c>
      <c r="B160" s="1" t="n">
        <v>0</v>
      </c>
      <c r="C160" s="1" t="n">
        <v>0</v>
      </c>
    </row>
    <row r="161" customFormat="false" ht="15" hidden="false" customHeight="false" outlineLevel="0" collapsed="false">
      <c r="A161" s="1" t="n">
        <v>0</v>
      </c>
      <c r="B161" s="1" t="n">
        <v>0</v>
      </c>
      <c r="C161" s="1" t="n">
        <v>0</v>
      </c>
    </row>
    <row r="162" customFormat="false" ht="15" hidden="false" customHeight="false" outlineLevel="0" collapsed="false">
      <c r="A162" s="1" t="n">
        <v>0</v>
      </c>
      <c r="B162" s="1" t="n">
        <v>0</v>
      </c>
      <c r="C162" s="1" t="n">
        <v>0</v>
      </c>
    </row>
    <row r="163" customFormat="false" ht="15" hidden="false" customHeight="false" outlineLevel="0" collapsed="false">
      <c r="A163" s="1" t="n">
        <v>0</v>
      </c>
      <c r="B163" s="1" t="n">
        <v>0</v>
      </c>
      <c r="C163" s="1" t="n">
        <v>0</v>
      </c>
    </row>
    <row r="164" customFormat="false" ht="15" hidden="false" customHeight="false" outlineLevel="0" collapsed="false">
      <c r="A164" s="1" t="n">
        <v>0</v>
      </c>
      <c r="B164" s="1" t="n">
        <v>0</v>
      </c>
      <c r="C164" s="1" t="n">
        <v>0</v>
      </c>
    </row>
    <row r="165" customFormat="false" ht="15" hidden="false" customHeight="false" outlineLevel="0" collapsed="false">
      <c r="A165" s="1" t="n">
        <v>0</v>
      </c>
      <c r="B165" s="1" t="n">
        <v>0</v>
      </c>
      <c r="C165" s="1" t="n">
        <v>0</v>
      </c>
    </row>
    <row r="166" customFormat="false" ht="15" hidden="false" customHeight="false" outlineLevel="0" collapsed="false">
      <c r="A166" s="1" t="n">
        <v>0</v>
      </c>
      <c r="B166" s="1" t="n">
        <v>0</v>
      </c>
      <c r="C166" s="1" t="n">
        <v>0</v>
      </c>
    </row>
    <row r="167" customFormat="false" ht="15" hidden="false" customHeight="false" outlineLevel="0" collapsed="false">
      <c r="A167" s="1" t="n">
        <v>0</v>
      </c>
      <c r="B167" s="1" t="n">
        <v>-0.0001286384</v>
      </c>
      <c r="C167" s="1" t="n">
        <v>0</v>
      </c>
    </row>
    <row r="168" customFormat="false" ht="15" hidden="false" customHeight="false" outlineLevel="0" collapsed="false">
      <c r="A168" s="1" t="n">
        <v>0</v>
      </c>
      <c r="B168" s="1" t="n">
        <v>0</v>
      </c>
      <c r="C168" s="1" t="n">
        <v>0</v>
      </c>
    </row>
    <row r="169" customFormat="false" ht="15" hidden="false" customHeight="false" outlineLevel="0" collapsed="false">
      <c r="A169" s="1" t="n">
        <v>0</v>
      </c>
      <c r="B169" s="1" t="n">
        <v>0</v>
      </c>
      <c r="C169" s="1" t="n">
        <v>0</v>
      </c>
    </row>
    <row r="170" customFormat="false" ht="15" hidden="false" customHeight="false" outlineLevel="0" collapsed="false">
      <c r="A170" s="1" t="n">
        <v>0</v>
      </c>
      <c r="B170" s="1" t="n">
        <v>0</v>
      </c>
      <c r="C170" s="1" t="n">
        <v>0</v>
      </c>
    </row>
    <row r="171" customFormat="false" ht="15" hidden="false" customHeight="false" outlineLevel="0" collapsed="false">
      <c r="A171" s="1" t="n">
        <v>6.58E-008</v>
      </c>
      <c r="B171" s="1" t="n">
        <v>-0.0260593548</v>
      </c>
      <c r="C171" s="1" t="n">
        <v>5.264E-008</v>
      </c>
    </row>
    <row r="172" customFormat="false" ht="15" hidden="false" customHeight="false" outlineLevel="0" collapsed="false">
      <c r="A172" s="1" t="n">
        <v>0.000284716</v>
      </c>
      <c r="B172" s="1" t="n">
        <v>-0.0993688571</v>
      </c>
      <c r="C172" s="1" t="n">
        <v>0.0002277728</v>
      </c>
    </row>
    <row r="173" customFormat="false" ht="15" hidden="false" customHeight="false" outlineLevel="0" collapsed="false">
      <c r="A173" s="1" t="n">
        <v>0.00029784</v>
      </c>
      <c r="B173" s="1" t="n">
        <v>-0.0823826835</v>
      </c>
      <c r="C173" s="1" t="n">
        <v>0.000238272</v>
      </c>
    </row>
    <row r="174" customFormat="false" ht="15" hidden="false" customHeight="false" outlineLevel="0" collapsed="false">
      <c r="A174" s="1" t="n">
        <v>0.0009962636</v>
      </c>
      <c r="B174" s="1" t="n">
        <v>0</v>
      </c>
      <c r="C174" s="1" t="n">
        <v>0.00079701088</v>
      </c>
    </row>
    <row r="175" customFormat="false" ht="15" hidden="false" customHeight="false" outlineLevel="0" collapsed="false">
      <c r="A175" s="1" t="n">
        <v>0.000999532</v>
      </c>
      <c r="B175" s="1" t="n">
        <v>-0.0081344528</v>
      </c>
      <c r="C175" s="1" t="n">
        <v>0.0007996256</v>
      </c>
    </row>
    <row r="176" customFormat="false" ht="15" hidden="false" customHeight="false" outlineLevel="0" collapsed="false">
      <c r="A176" s="1" t="n">
        <v>0.001000008</v>
      </c>
      <c r="B176" s="1" t="n">
        <v>-0.067745919</v>
      </c>
      <c r="C176" s="1" t="n">
        <v>0.0008000064</v>
      </c>
    </row>
    <row r="177" customFormat="false" ht="15" hidden="false" customHeight="false" outlineLevel="0" collapsed="false">
      <c r="A177" s="1" t="n">
        <v>0.001000008</v>
      </c>
      <c r="B177" s="1" t="n">
        <v>-0.1794399938</v>
      </c>
      <c r="C177" s="1" t="n">
        <v>0.0008000064</v>
      </c>
    </row>
    <row r="178" customFormat="false" ht="15" hidden="false" customHeight="false" outlineLevel="0" collapsed="false">
      <c r="A178" s="1" t="n">
        <v>0.001000008</v>
      </c>
      <c r="B178" s="1" t="n">
        <v>-0.3834544098</v>
      </c>
      <c r="C178" s="1" t="n">
        <v>0.0008000064</v>
      </c>
    </row>
    <row r="179" customFormat="false" ht="15" hidden="false" customHeight="false" outlineLevel="0" collapsed="false">
      <c r="A179" s="1" t="n">
        <v>0.001000008</v>
      </c>
      <c r="B179" s="1" t="n">
        <v>0</v>
      </c>
      <c r="C179" s="1" t="n">
        <v>0.0008000064</v>
      </c>
    </row>
    <row r="180" customFormat="false" ht="15" hidden="false" customHeight="false" outlineLevel="0" collapsed="false">
      <c r="A180" s="1" t="n">
        <v>0.001000008</v>
      </c>
      <c r="B180" s="1" t="n">
        <v>0</v>
      </c>
      <c r="C180" s="1" t="n">
        <v>0.0008000064</v>
      </c>
    </row>
    <row r="181" customFormat="false" ht="15" hidden="false" customHeight="false" outlineLevel="0" collapsed="false">
      <c r="A181" s="1" t="n">
        <v>0.001001232</v>
      </c>
      <c r="B181" s="1" t="n">
        <v>0</v>
      </c>
      <c r="C181" s="1" t="n">
        <v>0.0008009856</v>
      </c>
    </row>
    <row r="182" customFormat="false" ht="15" hidden="false" customHeight="false" outlineLevel="0" collapsed="false">
      <c r="A182" s="1" t="n">
        <v>0.001049988</v>
      </c>
      <c r="B182" s="1" t="n">
        <v>0</v>
      </c>
      <c r="C182" s="1" t="n">
        <v>0.0008399904</v>
      </c>
    </row>
    <row r="183" customFormat="false" ht="15" hidden="false" customHeight="false" outlineLevel="0" collapsed="false">
      <c r="A183" s="1" t="n">
        <v>0.0014831896</v>
      </c>
      <c r="B183" s="1" t="n">
        <v>0.0001520852</v>
      </c>
      <c r="C183" s="1" t="n">
        <v>0.00118655168</v>
      </c>
    </row>
    <row r="184" customFormat="false" ht="15" hidden="false" customHeight="false" outlineLevel="0" collapsed="false">
      <c r="A184" s="1" t="n">
        <v>0.002000016</v>
      </c>
      <c r="B184" s="1" t="n">
        <v>-0.0005861775</v>
      </c>
      <c r="C184" s="1" t="n">
        <v>0.0016000128</v>
      </c>
    </row>
    <row r="185" customFormat="false" ht="15" hidden="false" customHeight="false" outlineLevel="0" collapsed="false">
      <c r="A185" s="1" t="n">
        <v>0.002000016</v>
      </c>
      <c r="B185" s="1" t="n">
        <v>0</v>
      </c>
      <c r="C185" s="1" t="n">
        <v>0.0016000128</v>
      </c>
    </row>
    <row r="186" customFormat="false" ht="15" hidden="false" customHeight="false" outlineLevel="0" collapsed="false">
      <c r="A186" s="1" t="n">
        <v>0.002000016</v>
      </c>
      <c r="B186" s="1" t="n">
        <v>-0.2148867717</v>
      </c>
      <c r="C186" s="1" t="n">
        <v>0.0016000128</v>
      </c>
    </row>
    <row r="187" customFormat="false" ht="15" hidden="false" customHeight="false" outlineLevel="0" collapsed="false">
      <c r="A187" s="1" t="n">
        <v>0.0021290492</v>
      </c>
      <c r="B187" s="1" t="n">
        <v>0.0002001974</v>
      </c>
      <c r="C187" s="1" t="n">
        <v>0.00170323936</v>
      </c>
    </row>
    <row r="188" customFormat="false" ht="15" hidden="false" customHeight="false" outlineLevel="0" collapsed="false">
      <c r="A188" s="1" t="n">
        <v>0.00250002</v>
      </c>
      <c r="B188" s="1" t="n">
        <v>0.0002439554</v>
      </c>
      <c r="C188" s="1" t="n">
        <v>0.002000016</v>
      </c>
    </row>
    <row r="189" customFormat="false" ht="15" hidden="false" customHeight="false" outlineLevel="0" collapsed="false">
      <c r="A189" s="1" t="n">
        <v>0.003500028</v>
      </c>
      <c r="B189" s="1" t="n">
        <v>-0.0004570016</v>
      </c>
      <c r="C189" s="1" t="n">
        <v>0.0028000224</v>
      </c>
    </row>
    <row r="190" customFormat="false" ht="15" hidden="false" customHeight="false" outlineLevel="0" collapsed="false">
      <c r="A190" s="1" t="n">
        <v>0.0039832798</v>
      </c>
      <c r="B190" s="1" t="n">
        <v>-0.0842403371</v>
      </c>
      <c r="C190" s="1" t="n">
        <v>0.00318662384</v>
      </c>
    </row>
    <row r="191" customFormat="false" ht="15" hidden="false" customHeight="false" outlineLevel="0" collapsed="false">
      <c r="A191" s="1" t="n">
        <v>0.00446896</v>
      </c>
      <c r="B191" s="1" t="n">
        <v>-0.0018417479</v>
      </c>
      <c r="C191" s="1" t="n">
        <v>0.003575168</v>
      </c>
    </row>
    <row r="192" customFormat="false" ht="15" hidden="false" customHeight="false" outlineLevel="0" collapsed="false">
      <c r="A192" s="1" t="n">
        <v>0.00447848</v>
      </c>
      <c r="B192" s="1" t="n">
        <v>-0.0747448254</v>
      </c>
      <c r="C192" s="1" t="n">
        <v>0.003582784</v>
      </c>
    </row>
    <row r="193" customFormat="false" ht="15" hidden="false" customHeight="false" outlineLevel="0" collapsed="false">
      <c r="A193" s="1" t="n">
        <v>0.004999972</v>
      </c>
      <c r="B193" s="1" t="n">
        <v>0</v>
      </c>
      <c r="C193" s="1" t="n">
        <v>0.0039999776</v>
      </c>
    </row>
    <row r="194" customFormat="false" ht="15" hidden="false" customHeight="false" outlineLevel="0" collapsed="false">
      <c r="A194" s="1" t="n">
        <v>0.004999972</v>
      </c>
      <c r="B194" s="1" t="n">
        <v>0</v>
      </c>
      <c r="C194" s="1" t="n">
        <v>0.0039999776</v>
      </c>
    </row>
    <row r="195" customFormat="false" ht="15" hidden="false" customHeight="false" outlineLevel="0" collapsed="false">
      <c r="A195" s="1" t="n">
        <v>0.004999972</v>
      </c>
      <c r="B195" s="1" t="n">
        <v>-0.0006050815</v>
      </c>
      <c r="C195" s="1" t="n">
        <v>0.0039999776</v>
      </c>
    </row>
    <row r="196" customFormat="false" ht="15" hidden="false" customHeight="false" outlineLevel="0" collapsed="false">
      <c r="A196" s="1" t="n">
        <v>0.004999972</v>
      </c>
      <c r="B196" s="1" t="n">
        <v>-0.2083179262</v>
      </c>
      <c r="C196" s="1" t="n">
        <v>0.0039999776</v>
      </c>
    </row>
    <row r="197" customFormat="false" ht="15" hidden="false" customHeight="false" outlineLevel="0" collapsed="false">
      <c r="A197" s="1" t="n">
        <v>0.004999972</v>
      </c>
      <c r="B197" s="1" t="n">
        <v>0</v>
      </c>
      <c r="C197" s="1" t="n">
        <v>0.0039999776</v>
      </c>
    </row>
    <row r="198" customFormat="false" ht="15" hidden="false" customHeight="false" outlineLevel="0" collapsed="false">
      <c r="A198" s="1" t="n">
        <v>0.004999972</v>
      </c>
      <c r="B198" s="1" t="n">
        <v>0</v>
      </c>
      <c r="C198" s="1" t="n">
        <v>0.0039999776</v>
      </c>
    </row>
    <row r="199" customFormat="false" ht="15" hidden="false" customHeight="false" outlineLevel="0" collapsed="false">
      <c r="A199" s="1" t="n">
        <v>0.004999972</v>
      </c>
      <c r="B199" s="1" t="n">
        <v>0</v>
      </c>
      <c r="C199" s="1" t="n">
        <v>0.0039999776</v>
      </c>
    </row>
    <row r="200" customFormat="false" ht="15" hidden="false" customHeight="false" outlineLevel="0" collapsed="false">
      <c r="A200" s="1" t="n">
        <v>0.004999972</v>
      </c>
      <c r="B200" s="1" t="n">
        <v>-0.071680541</v>
      </c>
      <c r="C200" s="1" t="n">
        <v>0.0039999776</v>
      </c>
    </row>
    <row r="201" customFormat="false" ht="15" hidden="false" customHeight="false" outlineLevel="0" collapsed="false">
      <c r="A201" s="1" t="n">
        <v>0.004999972</v>
      </c>
      <c r="B201" s="1" t="n">
        <v>-2.9910365628</v>
      </c>
      <c r="C201" s="1" t="n">
        <v>0.0039999776</v>
      </c>
    </row>
    <row r="202" customFormat="false" ht="15" hidden="false" customHeight="false" outlineLevel="0" collapsed="false">
      <c r="A202" s="1" t="n">
        <v>0.005013572</v>
      </c>
      <c r="B202" s="1" t="n">
        <v>-7.47028E-005</v>
      </c>
      <c r="C202" s="1" t="n">
        <v>0.0040108576</v>
      </c>
    </row>
    <row r="203" customFormat="false" ht="15" hidden="false" customHeight="false" outlineLevel="0" collapsed="false">
      <c r="A203" s="1" t="n">
        <v>0.005200028</v>
      </c>
      <c r="B203" s="1" t="n">
        <v>0</v>
      </c>
      <c r="C203" s="1" t="n">
        <v>0.0041600224</v>
      </c>
    </row>
    <row r="204" customFormat="false" ht="15" hidden="false" customHeight="false" outlineLevel="0" collapsed="false">
      <c r="A204" s="1" t="n">
        <v>0.005279996</v>
      </c>
      <c r="B204" s="1" t="n">
        <v>0</v>
      </c>
      <c r="C204" s="1" t="n">
        <v>0.0042239968</v>
      </c>
    </row>
    <row r="205" customFormat="false" ht="15" hidden="false" customHeight="false" outlineLevel="0" collapsed="false">
      <c r="A205" s="1" t="n">
        <v>0.005900768</v>
      </c>
      <c r="B205" s="1" t="n">
        <v>-0.0035647065</v>
      </c>
      <c r="C205" s="1" t="n">
        <v>0.0047206144</v>
      </c>
    </row>
    <row r="206" customFormat="false" ht="15" hidden="false" customHeight="false" outlineLevel="0" collapsed="false">
      <c r="A206" s="1" t="n">
        <v>0.005999708</v>
      </c>
      <c r="B206" s="1" t="n">
        <v>-0.5153591153</v>
      </c>
      <c r="C206" s="1" t="n">
        <v>0.0047997664</v>
      </c>
    </row>
    <row r="207" customFormat="false" ht="15" hidden="false" customHeight="false" outlineLevel="0" collapsed="false">
      <c r="A207" s="1" t="n">
        <v>0.006653732</v>
      </c>
      <c r="B207" s="1" t="n">
        <v>0</v>
      </c>
      <c r="C207" s="1" t="n">
        <v>0.0053229856</v>
      </c>
    </row>
    <row r="208" customFormat="false" ht="15" hidden="false" customHeight="false" outlineLevel="0" collapsed="false">
      <c r="A208" s="1" t="n">
        <v>0.006866028</v>
      </c>
      <c r="B208" s="1" t="n">
        <v>-0.3200516195</v>
      </c>
      <c r="C208" s="1" t="n">
        <v>0.0054928224</v>
      </c>
    </row>
    <row r="209" customFormat="false" ht="15" hidden="false" customHeight="false" outlineLevel="0" collapsed="false">
      <c r="A209" s="1" t="n">
        <v>0.0069959058</v>
      </c>
      <c r="B209" s="1" t="n">
        <v>0</v>
      </c>
      <c r="C209" s="1" t="n">
        <v>0.00559672464</v>
      </c>
    </row>
    <row r="210" customFormat="false" ht="15" hidden="false" customHeight="false" outlineLevel="0" collapsed="false">
      <c r="A210" s="1" t="n">
        <v>0.0072257962</v>
      </c>
      <c r="B210" s="1" t="n">
        <v>0.0037049784</v>
      </c>
      <c r="C210" s="1" t="n">
        <v>0.00578063696</v>
      </c>
    </row>
    <row r="211" customFormat="false" ht="15" hidden="false" customHeight="false" outlineLevel="0" collapsed="false">
      <c r="A211" s="1" t="n">
        <v>0.007499992</v>
      </c>
      <c r="B211" s="1" t="n">
        <v>-0.000104757</v>
      </c>
      <c r="C211" s="1" t="n">
        <v>0.0059999936</v>
      </c>
    </row>
    <row r="212" customFormat="false" ht="15" hidden="false" customHeight="false" outlineLevel="0" collapsed="false">
      <c r="A212" s="1" t="n">
        <v>0.007908468</v>
      </c>
      <c r="B212" s="1" t="n">
        <v>-0.0116095983</v>
      </c>
      <c r="C212" s="1" t="n">
        <v>0.0063267744</v>
      </c>
    </row>
    <row r="213" customFormat="false" ht="15" hidden="false" customHeight="false" outlineLevel="0" collapsed="false">
      <c r="A213" s="1" t="n">
        <v>0.007992992</v>
      </c>
      <c r="B213" s="1" t="n">
        <v>-0.0066469107</v>
      </c>
      <c r="C213" s="1" t="n">
        <v>0.0063943936</v>
      </c>
    </row>
    <row r="214" customFormat="false" ht="15" hidden="false" customHeight="false" outlineLevel="0" collapsed="false">
      <c r="A214" s="1" t="n">
        <v>0.007999996</v>
      </c>
      <c r="B214" s="1" t="n">
        <v>-0.0315252444</v>
      </c>
      <c r="C214" s="1" t="n">
        <v>0.0063999968</v>
      </c>
    </row>
    <row r="215" customFormat="false" ht="15" hidden="false" customHeight="false" outlineLevel="0" collapsed="false">
      <c r="A215" s="1" t="n">
        <v>0.007999996</v>
      </c>
      <c r="B215" s="1" t="n">
        <v>-0.0547521526</v>
      </c>
      <c r="C215" s="1" t="n">
        <v>0.0063999968</v>
      </c>
    </row>
    <row r="216" customFormat="false" ht="15" hidden="false" customHeight="false" outlineLevel="0" collapsed="false">
      <c r="A216" s="1" t="n">
        <v>0.007999996</v>
      </c>
      <c r="B216" s="1" t="n">
        <v>-0.0236740021</v>
      </c>
      <c r="C216" s="1" t="n">
        <v>0.0063999968</v>
      </c>
    </row>
    <row r="217" customFormat="false" ht="15" hidden="false" customHeight="false" outlineLevel="0" collapsed="false">
      <c r="A217" s="1" t="n">
        <v>0.008737456</v>
      </c>
      <c r="B217" s="1" t="n">
        <v>0</v>
      </c>
      <c r="C217" s="1" t="n">
        <v>0.0069899648</v>
      </c>
    </row>
    <row r="218" customFormat="false" ht="15" hidden="false" customHeight="false" outlineLevel="0" collapsed="false">
      <c r="A218" s="1" t="n">
        <v>0.009000004</v>
      </c>
      <c r="B218" s="1" t="n">
        <v>-0.0038880561</v>
      </c>
      <c r="C218" s="1" t="n">
        <v>0.0072000032</v>
      </c>
    </row>
    <row r="219" customFormat="false" ht="15" hidden="false" customHeight="false" outlineLevel="0" collapsed="false">
      <c r="A219" s="1" t="n">
        <v>0.00954754</v>
      </c>
      <c r="B219" s="1" t="n">
        <v>-0.1637008553</v>
      </c>
      <c r="C219" s="1" t="n">
        <v>0.007638032</v>
      </c>
    </row>
    <row r="220" customFormat="false" ht="15" hidden="false" customHeight="false" outlineLevel="0" collapsed="false">
      <c r="A220" s="1" t="n">
        <v>0.009558047</v>
      </c>
      <c r="B220" s="1" t="n">
        <v>0</v>
      </c>
      <c r="C220" s="1" t="n">
        <v>0.0076464376</v>
      </c>
    </row>
    <row r="221" customFormat="false" ht="15" hidden="false" customHeight="false" outlineLevel="0" collapsed="false">
      <c r="A221" s="1" t="n">
        <v>0.00991805</v>
      </c>
      <c r="B221" s="1" t="n">
        <v>-9.37171E-005</v>
      </c>
      <c r="C221" s="1" t="n">
        <v>0.00793444</v>
      </c>
    </row>
    <row r="222" customFormat="false" ht="15" hidden="false" customHeight="false" outlineLevel="0" collapsed="false">
      <c r="A222" s="1" t="n">
        <v>0.009995921</v>
      </c>
      <c r="B222" s="1" t="n">
        <v>0</v>
      </c>
      <c r="C222" s="1" t="n">
        <v>0.0079967368</v>
      </c>
    </row>
    <row r="223" customFormat="false" ht="15" hidden="false" customHeight="false" outlineLevel="0" collapsed="false">
      <c r="A223" s="1" t="n">
        <v>0.010000012</v>
      </c>
      <c r="B223" s="1" t="n">
        <v>0</v>
      </c>
      <c r="C223" s="1" t="n">
        <v>0.0080000096</v>
      </c>
    </row>
    <row r="224" customFormat="false" ht="15" hidden="false" customHeight="false" outlineLevel="0" collapsed="false">
      <c r="A224" s="1" t="n">
        <v>0.010000012</v>
      </c>
      <c r="B224" s="1" t="n">
        <v>-0.0503286596</v>
      </c>
      <c r="C224" s="1" t="n">
        <v>0.0080000096</v>
      </c>
    </row>
    <row r="225" customFormat="false" ht="15" hidden="false" customHeight="false" outlineLevel="0" collapsed="false">
      <c r="A225" s="1" t="n">
        <v>0.010000012</v>
      </c>
      <c r="B225" s="1" t="n">
        <v>-0.0019339149</v>
      </c>
      <c r="C225" s="1" t="n">
        <v>0.0080000096</v>
      </c>
    </row>
    <row r="226" customFormat="false" ht="15" hidden="false" customHeight="false" outlineLevel="0" collapsed="false">
      <c r="A226" s="1" t="n">
        <v>0.010000012</v>
      </c>
      <c r="B226" s="1" t="n">
        <v>0</v>
      </c>
      <c r="C226" s="1" t="n">
        <v>0.0080000096</v>
      </c>
    </row>
    <row r="227" customFormat="false" ht="15" hidden="false" customHeight="false" outlineLevel="0" collapsed="false">
      <c r="A227" s="1" t="n">
        <v>0.010000012</v>
      </c>
      <c r="B227" s="1" t="n">
        <v>0</v>
      </c>
      <c r="C227" s="1" t="n">
        <v>0.0080000096</v>
      </c>
    </row>
    <row r="228" customFormat="false" ht="15" hidden="false" customHeight="false" outlineLevel="0" collapsed="false">
      <c r="A228" s="1" t="n">
        <v>0.010000012</v>
      </c>
      <c r="B228" s="1" t="n">
        <v>-0.409597416</v>
      </c>
      <c r="C228" s="1" t="n">
        <v>0.0080000096</v>
      </c>
    </row>
    <row r="229" customFormat="false" ht="15" hidden="false" customHeight="false" outlineLevel="0" collapsed="false">
      <c r="A229" s="1" t="n">
        <v>0.010000012</v>
      </c>
      <c r="B229" s="1" t="n">
        <v>0</v>
      </c>
      <c r="C229" s="1" t="n">
        <v>0.0080000096</v>
      </c>
    </row>
    <row r="230" customFormat="false" ht="15" hidden="false" customHeight="false" outlineLevel="0" collapsed="false">
      <c r="A230" s="1" t="n">
        <v>0.010000012</v>
      </c>
      <c r="B230" s="1" t="n">
        <v>-5.42896E-005</v>
      </c>
      <c r="C230" s="1" t="n">
        <v>0.0080000096</v>
      </c>
    </row>
    <row r="231" customFormat="false" ht="15" hidden="false" customHeight="false" outlineLevel="0" collapsed="false">
      <c r="A231" s="1" t="n">
        <v>0.01100002</v>
      </c>
      <c r="B231" s="1" t="n">
        <v>-0.0001588214</v>
      </c>
      <c r="C231" s="1" t="n">
        <v>0.008800016</v>
      </c>
    </row>
    <row r="232" customFormat="false" ht="15" hidden="false" customHeight="false" outlineLevel="0" collapsed="false">
      <c r="A232" s="1" t="n">
        <v>0.01100002</v>
      </c>
      <c r="B232" s="1" t="n">
        <v>0</v>
      </c>
      <c r="C232" s="1" t="n">
        <v>0.008800016</v>
      </c>
    </row>
    <row r="233" customFormat="false" ht="15" hidden="false" customHeight="false" outlineLevel="0" collapsed="false">
      <c r="A233" s="1" t="n">
        <v>0.011603724</v>
      </c>
      <c r="B233" s="1" t="n">
        <v>0.0008066317</v>
      </c>
      <c r="C233" s="1" t="n">
        <v>0.0092829792</v>
      </c>
    </row>
    <row r="234" customFormat="false" ht="15" hidden="false" customHeight="false" outlineLevel="0" collapsed="false">
      <c r="A234" s="1" t="n">
        <v>0.014999984</v>
      </c>
      <c r="B234" s="1" t="n">
        <v>-0.0028343242</v>
      </c>
      <c r="C234" s="1" t="n">
        <v>0.0119999872</v>
      </c>
    </row>
    <row r="235" customFormat="false" ht="15" hidden="false" customHeight="false" outlineLevel="0" collapsed="false">
      <c r="A235" s="1" t="n">
        <v>0.014999984</v>
      </c>
      <c r="B235" s="1" t="n">
        <v>0</v>
      </c>
      <c r="C235" s="1" t="n">
        <v>0.0119999872</v>
      </c>
    </row>
    <row r="236" customFormat="false" ht="15" hidden="false" customHeight="false" outlineLevel="0" collapsed="false">
      <c r="A236" s="1" t="n">
        <v>0.014999984</v>
      </c>
      <c r="B236" s="1" t="n">
        <v>-0.0004341405</v>
      </c>
      <c r="C236" s="1" t="n">
        <v>0.0119999872</v>
      </c>
    </row>
    <row r="237" customFormat="false" ht="15" hidden="false" customHeight="false" outlineLevel="0" collapsed="false">
      <c r="A237" s="1" t="n">
        <v>0.014999984</v>
      </c>
      <c r="B237" s="1" t="n">
        <v>-0.0152808696</v>
      </c>
      <c r="C237" s="1" t="n">
        <v>0.0119999872</v>
      </c>
    </row>
    <row r="238" customFormat="false" ht="15" hidden="false" customHeight="false" outlineLevel="0" collapsed="false">
      <c r="A238" s="1" t="n">
        <v>0.0155975</v>
      </c>
      <c r="B238" s="1" t="n">
        <v>0</v>
      </c>
      <c r="C238" s="1" t="n">
        <v>0.012478</v>
      </c>
    </row>
    <row r="239" customFormat="false" ht="15" hidden="false" customHeight="false" outlineLevel="0" collapsed="false">
      <c r="A239" s="1" t="n">
        <v>0.015999992</v>
      </c>
      <c r="B239" s="1" t="n">
        <v>4.11597E-005</v>
      </c>
      <c r="C239" s="1" t="n">
        <v>0.0127999936</v>
      </c>
    </row>
    <row r="240" customFormat="false" ht="15" hidden="false" customHeight="false" outlineLevel="0" collapsed="false">
      <c r="A240" s="1" t="n">
        <v>0.0163688941</v>
      </c>
      <c r="B240" s="1" t="n">
        <v>0.0569504781</v>
      </c>
      <c r="C240" s="1" t="n">
        <v>0.01309511528</v>
      </c>
    </row>
    <row r="241" customFormat="false" ht="15" hidden="false" customHeight="false" outlineLevel="0" collapsed="false">
      <c r="A241" s="1" t="n">
        <v>0.01666408</v>
      </c>
      <c r="B241" s="1" t="n">
        <v>0.002842992</v>
      </c>
      <c r="C241" s="1" t="n">
        <v>0.013331264</v>
      </c>
    </row>
    <row r="242" customFormat="false" ht="15" hidden="false" customHeight="false" outlineLevel="0" collapsed="false">
      <c r="A242" s="1" t="n">
        <v>0.020000024</v>
      </c>
      <c r="B242" s="1" t="n">
        <v>0</v>
      </c>
      <c r="C242" s="1" t="n">
        <v>0.0160000192</v>
      </c>
    </row>
    <row r="243" customFormat="false" ht="15" hidden="false" customHeight="false" outlineLevel="0" collapsed="false">
      <c r="A243" s="1" t="n">
        <v>0.020000024</v>
      </c>
      <c r="B243" s="1" t="n">
        <v>-0.0305283473</v>
      </c>
      <c r="C243" s="1" t="n">
        <v>0.0160000192</v>
      </c>
    </row>
    <row r="244" customFormat="false" ht="15" hidden="false" customHeight="false" outlineLevel="0" collapsed="false">
      <c r="A244" s="1" t="n">
        <v>0.020000024</v>
      </c>
      <c r="B244" s="1" t="n">
        <v>-0.5624028873</v>
      </c>
      <c r="C244" s="1" t="n">
        <v>0.0160000192</v>
      </c>
    </row>
    <row r="245" customFormat="false" ht="15" hidden="false" customHeight="false" outlineLevel="0" collapsed="false">
      <c r="A245" s="1" t="n">
        <v>0.0208595593</v>
      </c>
      <c r="B245" s="1" t="n">
        <v>-0.0482425265</v>
      </c>
      <c r="C245" s="1" t="n">
        <v>0.01668764744</v>
      </c>
    </row>
    <row r="246" customFormat="false" ht="15" hidden="false" customHeight="false" outlineLevel="0" collapsed="false">
      <c r="A246" s="1" t="n">
        <v>0.02144074</v>
      </c>
      <c r="B246" s="1" t="n">
        <v>-0.0002036569</v>
      </c>
      <c r="C246" s="1" t="n">
        <v>0.017152592</v>
      </c>
    </row>
    <row r="247" customFormat="false" ht="15" hidden="false" customHeight="false" outlineLevel="0" collapsed="false">
      <c r="A247" s="1" t="n">
        <v>0.0225806678</v>
      </c>
      <c r="B247" s="1" t="n">
        <v>-0.2082202916</v>
      </c>
      <c r="C247" s="1" t="n">
        <v>0.01806453424</v>
      </c>
    </row>
    <row r="248" customFormat="false" ht="15" hidden="false" customHeight="false" outlineLevel="0" collapsed="false">
      <c r="A248" s="1" t="n">
        <v>0.0245870978</v>
      </c>
      <c r="B248" s="1" t="n">
        <v>0.0157934961</v>
      </c>
      <c r="C248" s="1" t="n">
        <v>0.01966967824</v>
      </c>
    </row>
    <row r="249" customFormat="false" ht="15" hidden="false" customHeight="false" outlineLevel="0" collapsed="false">
      <c r="A249" s="1" t="n">
        <v>0.0247192766</v>
      </c>
      <c r="B249" s="1" t="n">
        <v>0</v>
      </c>
      <c r="C249" s="1" t="n">
        <v>0.01977542128</v>
      </c>
    </row>
    <row r="250" customFormat="false" ht="15" hidden="false" customHeight="false" outlineLevel="0" collapsed="false">
      <c r="A250" s="1" t="n">
        <v>0.024999928</v>
      </c>
      <c r="B250" s="1" t="n">
        <v>0</v>
      </c>
      <c r="C250" s="1" t="n">
        <v>0.0199999424</v>
      </c>
    </row>
    <row r="251" customFormat="false" ht="15" hidden="false" customHeight="false" outlineLevel="0" collapsed="false">
      <c r="A251" s="1" t="n">
        <v>0.0249999674</v>
      </c>
      <c r="B251" s="1" t="n">
        <v>0</v>
      </c>
      <c r="C251" s="1" t="n">
        <v>0.01999997392</v>
      </c>
    </row>
    <row r="252" customFormat="false" ht="15" hidden="false" customHeight="false" outlineLevel="0" collapsed="false">
      <c r="A252" s="1" t="n">
        <v>0.024999996</v>
      </c>
      <c r="B252" s="1" t="n">
        <v>-4.85601E-005</v>
      </c>
      <c r="C252" s="1" t="n">
        <v>0.0199999968</v>
      </c>
    </row>
    <row r="253" customFormat="false" ht="15" hidden="false" customHeight="false" outlineLevel="0" collapsed="false">
      <c r="A253" s="1" t="n">
        <v>0.024999996</v>
      </c>
      <c r="B253" s="1" t="n">
        <v>-0.0213589809</v>
      </c>
      <c r="C253" s="1" t="n">
        <v>0.0199999968</v>
      </c>
    </row>
    <row r="254" customFormat="false" ht="15" hidden="false" customHeight="false" outlineLevel="0" collapsed="false">
      <c r="A254" s="1" t="n">
        <v>0.024999996</v>
      </c>
      <c r="B254" s="1" t="n">
        <v>0</v>
      </c>
      <c r="C254" s="1" t="n">
        <v>0.0199999968</v>
      </c>
    </row>
    <row r="255" customFormat="false" ht="15" hidden="false" customHeight="false" outlineLevel="0" collapsed="false">
      <c r="A255" s="1" t="n">
        <v>0.029999968</v>
      </c>
      <c r="B255" s="1" t="n">
        <v>-1.516416241</v>
      </c>
      <c r="C255" s="1" t="n">
        <v>0.0239999744</v>
      </c>
    </row>
    <row r="256" customFormat="false" ht="15" hidden="false" customHeight="false" outlineLevel="0" collapsed="false">
      <c r="A256" s="1" t="n">
        <v>0.029999968</v>
      </c>
      <c r="B256" s="1" t="n">
        <v>-0.2571877633</v>
      </c>
      <c r="C256" s="1" t="n">
        <v>0.0239999744</v>
      </c>
    </row>
    <row r="257" customFormat="false" ht="15" hidden="false" customHeight="false" outlineLevel="0" collapsed="false">
      <c r="A257" s="1" t="n">
        <v>0.029999968</v>
      </c>
      <c r="B257" s="1" t="n">
        <v>-0.0512869336</v>
      </c>
      <c r="C257" s="1" t="n">
        <v>0.0239999744</v>
      </c>
    </row>
    <row r="258" customFormat="false" ht="15" hidden="false" customHeight="false" outlineLevel="0" collapsed="false">
      <c r="A258" s="1" t="n">
        <v>0.031173852</v>
      </c>
      <c r="B258" s="1" t="n">
        <v>-0.138835444</v>
      </c>
      <c r="C258" s="1" t="n">
        <v>0.0249390816</v>
      </c>
    </row>
    <row r="259" customFormat="false" ht="15" hidden="false" customHeight="false" outlineLevel="0" collapsed="false">
      <c r="A259" s="1" t="n">
        <v>0.034</v>
      </c>
      <c r="B259" s="1" t="n">
        <v>-0.1222551205</v>
      </c>
      <c r="C259" s="1" t="n">
        <v>0.0272</v>
      </c>
    </row>
    <row r="260" customFormat="false" ht="15" hidden="false" customHeight="false" outlineLevel="0" collapsed="false">
      <c r="A260" s="1" t="n">
        <v>0.035000008</v>
      </c>
      <c r="B260" s="1" t="n">
        <v>-0.0078450663</v>
      </c>
      <c r="C260" s="1" t="n">
        <v>0.0280000064</v>
      </c>
    </row>
    <row r="261" customFormat="false" ht="15" hidden="false" customHeight="false" outlineLevel="0" collapsed="false">
      <c r="A261" s="1" t="n">
        <v>0.035000008</v>
      </c>
      <c r="B261" s="1" t="n">
        <v>0</v>
      </c>
      <c r="C261" s="1" t="n">
        <v>0.0280000064</v>
      </c>
    </row>
    <row r="262" customFormat="false" ht="15" hidden="false" customHeight="false" outlineLevel="0" collapsed="false">
      <c r="A262" s="1" t="n">
        <v>0.035501304</v>
      </c>
      <c r="B262" s="1" t="n">
        <v>0</v>
      </c>
      <c r="C262" s="1" t="n">
        <v>0.0284010432</v>
      </c>
    </row>
    <row r="263" customFormat="false" ht="15" hidden="false" customHeight="false" outlineLevel="0" collapsed="false">
      <c r="A263" s="1" t="n">
        <v>0.0370152516</v>
      </c>
      <c r="B263" s="1" t="n">
        <v>-0.1015664295</v>
      </c>
      <c r="C263" s="1" t="n">
        <v>0.02961220128</v>
      </c>
    </row>
    <row r="264" customFormat="false" ht="15" hidden="false" customHeight="false" outlineLevel="0" collapsed="false">
      <c r="A264" s="1" t="n">
        <v>0.0425430527</v>
      </c>
      <c r="B264" s="1" t="n">
        <v>0.0310659566</v>
      </c>
      <c r="C264" s="1" t="n">
        <v>0.03403444216</v>
      </c>
    </row>
    <row r="265" customFormat="false" ht="15" hidden="false" customHeight="false" outlineLevel="0" collapsed="false">
      <c r="A265" s="1" t="n">
        <v>0.043546452</v>
      </c>
      <c r="B265" s="1" t="n">
        <v>0</v>
      </c>
      <c r="C265" s="1" t="n">
        <v>0.0348371616</v>
      </c>
    </row>
    <row r="266" customFormat="false" ht="15" hidden="false" customHeight="false" outlineLevel="0" collapsed="false">
      <c r="A266" s="1" t="n">
        <v>0.0436774134</v>
      </c>
      <c r="B266" s="1" t="n">
        <v>-0.3126001969</v>
      </c>
      <c r="C266" s="1" t="n">
        <v>0.03494193072</v>
      </c>
    </row>
    <row r="267" customFormat="false" ht="15" hidden="false" customHeight="false" outlineLevel="0" collapsed="false">
      <c r="A267" s="1" t="n">
        <v>0.046000028</v>
      </c>
      <c r="B267" s="1" t="n">
        <v>0.0138920025</v>
      </c>
      <c r="C267" s="1" t="n">
        <v>0.0368000224</v>
      </c>
    </row>
    <row r="268" customFormat="false" ht="15" hidden="false" customHeight="false" outlineLevel="0" collapsed="false">
      <c r="A268" s="1" t="n">
        <v>0.047642296</v>
      </c>
      <c r="B268" s="1" t="n">
        <v>0.0126436986</v>
      </c>
      <c r="C268" s="1" t="n">
        <v>0.0381138368</v>
      </c>
    </row>
    <row r="269" customFormat="false" ht="15" hidden="false" customHeight="false" outlineLevel="0" collapsed="false">
      <c r="A269" s="1" t="n">
        <v>0.0490890969</v>
      </c>
      <c r="B269" s="1" t="n">
        <v>0.0062480584</v>
      </c>
      <c r="C269" s="1" t="n">
        <v>0.03927127752</v>
      </c>
    </row>
    <row r="270" customFormat="false" ht="15" hidden="false" customHeight="false" outlineLevel="0" collapsed="false">
      <c r="A270" s="1" t="n">
        <v>0.0499689094</v>
      </c>
      <c r="B270" s="1" t="n">
        <v>-0.0001746781</v>
      </c>
      <c r="C270" s="1" t="n">
        <v>0.03997512752</v>
      </c>
    </row>
    <row r="271" customFormat="false" ht="15" hidden="false" customHeight="false" outlineLevel="0" collapsed="false">
      <c r="A271" s="1" t="n">
        <v>0.049999856</v>
      </c>
      <c r="B271" s="1" t="n">
        <v>0</v>
      </c>
      <c r="C271" s="1" t="n">
        <v>0.0399998848</v>
      </c>
    </row>
    <row r="272" customFormat="false" ht="15" hidden="false" customHeight="false" outlineLevel="0" collapsed="false">
      <c r="A272" s="1" t="n">
        <v>0.049999992</v>
      </c>
      <c r="B272" s="1" t="n">
        <v>0</v>
      </c>
      <c r="C272" s="1" t="n">
        <v>0.0399999936</v>
      </c>
    </row>
    <row r="273" customFormat="false" ht="15" hidden="false" customHeight="false" outlineLevel="0" collapsed="false">
      <c r="A273" s="1" t="n">
        <v>0.049999992</v>
      </c>
      <c r="B273" s="1" t="n">
        <v>-0.0163245551</v>
      </c>
      <c r="C273" s="1" t="n">
        <v>0.0399999936</v>
      </c>
    </row>
    <row r="274" customFormat="false" ht="15" hidden="false" customHeight="false" outlineLevel="0" collapsed="false">
      <c r="A274" s="1" t="n">
        <v>0.049999992</v>
      </c>
      <c r="B274" s="1" t="n">
        <v>-0.0116542975</v>
      </c>
      <c r="C274" s="1" t="n">
        <v>0.0399999936</v>
      </c>
    </row>
    <row r="275" customFormat="false" ht="15" hidden="false" customHeight="false" outlineLevel="0" collapsed="false">
      <c r="A275" s="1" t="n">
        <v>0.049999992</v>
      </c>
      <c r="B275" s="1" t="n">
        <v>-0.3443614423</v>
      </c>
      <c r="C275" s="1" t="n">
        <v>0.0399999936</v>
      </c>
    </row>
    <row r="276" customFormat="false" ht="15" hidden="false" customHeight="false" outlineLevel="0" collapsed="false">
      <c r="A276" s="1" t="n">
        <v>0.049999992</v>
      </c>
      <c r="B276" s="1" t="n">
        <v>-0.0041010192</v>
      </c>
      <c r="C276" s="1" t="n">
        <v>0.0399999936</v>
      </c>
    </row>
    <row r="277" customFormat="false" ht="15" hidden="false" customHeight="false" outlineLevel="0" collapsed="false">
      <c r="A277" s="1" t="n">
        <v>0.049999992</v>
      </c>
      <c r="B277" s="1" t="n">
        <v>-0.0105537796</v>
      </c>
      <c r="C277" s="1" t="n">
        <v>0.0399999936</v>
      </c>
    </row>
    <row r="278" customFormat="false" ht="15" hidden="false" customHeight="false" outlineLevel="0" collapsed="false">
      <c r="A278" s="1" t="n">
        <v>0.049999992</v>
      </c>
      <c r="B278" s="1" t="n">
        <v>-0.3037142828</v>
      </c>
      <c r="C278" s="1" t="n">
        <v>0.0399999936</v>
      </c>
    </row>
    <row r="279" customFormat="false" ht="15" hidden="false" customHeight="false" outlineLevel="0" collapsed="false">
      <c r="A279" s="1" t="n">
        <v>0.049999992</v>
      </c>
      <c r="B279" s="1" t="n">
        <v>-0.0101427527</v>
      </c>
      <c r="C279" s="1" t="n">
        <v>0.0399999936</v>
      </c>
    </row>
    <row r="280" customFormat="false" ht="15" hidden="false" customHeight="false" outlineLevel="0" collapsed="false">
      <c r="A280" s="1" t="n">
        <v>0.052500012</v>
      </c>
      <c r="B280" s="1" t="n">
        <v>-0.7051984711</v>
      </c>
      <c r="C280" s="1" t="n">
        <v>0.0420000096</v>
      </c>
    </row>
    <row r="281" customFormat="false" ht="15" hidden="false" customHeight="false" outlineLevel="0" collapsed="false">
      <c r="A281" s="1" t="n">
        <v>0.059277504</v>
      </c>
      <c r="B281" s="1" t="n">
        <v>-0.7279525771</v>
      </c>
      <c r="C281" s="1" t="n">
        <v>0.0474220032</v>
      </c>
    </row>
    <row r="282" customFormat="false" ht="15" hidden="false" customHeight="false" outlineLevel="0" collapsed="false">
      <c r="A282" s="1" t="n">
        <v>0.05960914</v>
      </c>
      <c r="B282" s="1" t="n">
        <v>-2.6545E-005</v>
      </c>
      <c r="C282" s="1" t="n">
        <v>0.047687312</v>
      </c>
    </row>
    <row r="283" customFormat="false" ht="15" hidden="false" customHeight="false" outlineLevel="0" collapsed="false">
      <c r="A283" s="1" t="n">
        <v>0.060000004</v>
      </c>
      <c r="B283" s="1" t="n">
        <v>-0.0829626436</v>
      </c>
      <c r="C283" s="1" t="n">
        <v>0.0480000032</v>
      </c>
    </row>
    <row r="284" customFormat="false" ht="15" hidden="false" customHeight="false" outlineLevel="0" collapsed="false">
      <c r="A284" s="1" t="n">
        <v>0.0610764308</v>
      </c>
      <c r="B284" s="1" t="n">
        <v>0</v>
      </c>
      <c r="C284" s="1" t="n">
        <v>0.04886114464</v>
      </c>
    </row>
    <row r="285" customFormat="false" ht="15" hidden="false" customHeight="false" outlineLevel="0" collapsed="false">
      <c r="A285" s="1" t="n">
        <v>0.065841204</v>
      </c>
      <c r="B285" s="1" t="n">
        <v>-0.3499309437</v>
      </c>
      <c r="C285" s="1" t="n">
        <v>0.0526729632</v>
      </c>
    </row>
    <row r="286" customFormat="false" ht="15" hidden="false" customHeight="false" outlineLevel="0" collapsed="false">
      <c r="A286" s="1" t="n">
        <v>0.0696697553</v>
      </c>
      <c r="B286" s="1" t="n">
        <v>-0.0070525285</v>
      </c>
      <c r="C286" s="1" t="n">
        <v>0.05573580424</v>
      </c>
    </row>
    <row r="287" customFormat="false" ht="15" hidden="false" customHeight="false" outlineLevel="0" collapsed="false">
      <c r="A287" s="1" t="n">
        <v>0.07897826</v>
      </c>
      <c r="B287" s="1" t="n">
        <v>-0.0116631647</v>
      </c>
      <c r="C287" s="1" t="n">
        <v>0.063182608</v>
      </c>
    </row>
    <row r="288" customFormat="false" ht="15" hidden="false" customHeight="false" outlineLevel="0" collapsed="false">
      <c r="A288" s="1" t="n">
        <v>0.079947374</v>
      </c>
      <c r="B288" s="1" t="n">
        <v>0</v>
      </c>
      <c r="C288" s="1" t="n">
        <v>0.0639578992</v>
      </c>
    </row>
    <row r="289" customFormat="false" ht="15" hidden="false" customHeight="false" outlineLevel="0" collapsed="false">
      <c r="A289" s="1" t="n">
        <v>0.080000028</v>
      </c>
      <c r="B289" s="1" t="n">
        <v>0.0156333458</v>
      </c>
      <c r="C289" s="1" t="n">
        <v>0.0640000224</v>
      </c>
    </row>
    <row r="290" customFormat="false" ht="15" hidden="false" customHeight="false" outlineLevel="0" collapsed="false">
      <c r="A290" s="1" t="n">
        <v>0.080000028</v>
      </c>
      <c r="B290" s="1" t="n">
        <v>-1.7201985006</v>
      </c>
      <c r="C290" s="1" t="n">
        <v>0.0640000224</v>
      </c>
    </row>
    <row r="291" customFormat="false" ht="15" hidden="false" customHeight="false" outlineLevel="0" collapsed="false">
      <c r="A291" s="1" t="n">
        <v>0.080000028</v>
      </c>
      <c r="B291" s="1" t="n">
        <v>-2.9721113358</v>
      </c>
      <c r="C291" s="1" t="n">
        <v>0.0640000224</v>
      </c>
    </row>
    <row r="292" customFormat="false" ht="15" hidden="false" customHeight="false" outlineLevel="0" collapsed="false">
      <c r="A292" s="1" t="n">
        <v>0.084999456</v>
      </c>
      <c r="B292" s="1" t="n">
        <v>-0.0086371595</v>
      </c>
      <c r="C292" s="1" t="n">
        <v>0.0679995648</v>
      </c>
    </row>
    <row r="293" customFormat="false" ht="15" hidden="false" customHeight="false" outlineLevel="0" collapsed="false">
      <c r="A293" s="1" t="n">
        <v>0.085</v>
      </c>
      <c r="B293" s="1" t="n">
        <v>-0.0813990808</v>
      </c>
      <c r="C293" s="1" t="n">
        <v>0.068</v>
      </c>
    </row>
    <row r="294" customFormat="false" ht="15" hidden="false" customHeight="false" outlineLevel="0" collapsed="false">
      <c r="A294" s="1" t="n">
        <v>0.0951811289</v>
      </c>
      <c r="B294" s="1" t="n">
        <v>0.007571377</v>
      </c>
      <c r="C294" s="1" t="n">
        <v>0.07614490312</v>
      </c>
    </row>
    <row r="295" customFormat="false" ht="15" hidden="false" customHeight="false" outlineLevel="0" collapsed="false">
      <c r="A295" s="1" t="n">
        <v>0.0999451409</v>
      </c>
      <c r="B295" s="1" t="n">
        <v>0.0007873937</v>
      </c>
      <c r="C295" s="1" t="n">
        <v>0.07995611272</v>
      </c>
    </row>
    <row r="296" customFormat="false" ht="15" hidden="false" customHeight="false" outlineLevel="0" collapsed="false">
      <c r="A296" s="1" t="n">
        <v>0.099999984</v>
      </c>
      <c r="B296" s="1" t="n">
        <v>0</v>
      </c>
      <c r="C296" s="1" t="n">
        <v>0.0799999872</v>
      </c>
    </row>
    <row r="297" customFormat="false" ht="15" hidden="false" customHeight="false" outlineLevel="0" collapsed="false">
      <c r="A297" s="1" t="n">
        <v>0.099999984</v>
      </c>
      <c r="B297" s="1" t="n">
        <v>0</v>
      </c>
      <c r="C297" s="1" t="n">
        <v>0.0799999872</v>
      </c>
    </row>
    <row r="298" customFormat="false" ht="15" hidden="false" customHeight="false" outlineLevel="0" collapsed="false">
      <c r="A298" s="1" t="n">
        <v>0.099999984</v>
      </c>
      <c r="B298" s="1" t="n">
        <v>-0.0341420947</v>
      </c>
      <c r="C298" s="1" t="n">
        <v>0.0799999872</v>
      </c>
    </row>
    <row r="299" customFormat="false" ht="15" hidden="false" customHeight="false" outlineLevel="0" collapsed="false">
      <c r="A299" s="1" t="n">
        <v>0.099999984</v>
      </c>
      <c r="B299" s="1" t="n">
        <v>-0.097617731</v>
      </c>
      <c r="C299" s="1" t="n">
        <v>0.0799999872</v>
      </c>
    </row>
    <row r="300" customFormat="false" ht="15" hidden="false" customHeight="false" outlineLevel="0" collapsed="false">
      <c r="A300" s="1" t="n">
        <v>0.099999984</v>
      </c>
      <c r="B300" s="1" t="n">
        <v>-0.9583735395</v>
      </c>
      <c r="C300" s="1" t="n">
        <v>0.0799999872</v>
      </c>
    </row>
    <row r="301" customFormat="false" ht="15" hidden="false" customHeight="false" outlineLevel="0" collapsed="false">
      <c r="A301" s="1" t="n">
        <v>0.100000188</v>
      </c>
      <c r="B301" s="1" t="n">
        <v>0</v>
      </c>
      <c r="C301" s="1" t="n">
        <v>0.0800001504</v>
      </c>
    </row>
    <row r="302" customFormat="false" ht="15" hidden="false" customHeight="false" outlineLevel="0" collapsed="false">
      <c r="A302" s="1" t="n">
        <v>0.100000188</v>
      </c>
      <c r="B302" s="1" t="n">
        <v>-0.3617480265</v>
      </c>
      <c r="C302" s="1" t="n">
        <v>0.0800001504</v>
      </c>
    </row>
    <row r="303" customFormat="false" ht="15" hidden="false" customHeight="false" outlineLevel="0" collapsed="false">
      <c r="A303" s="1" t="n">
        <v>0.1009006461</v>
      </c>
      <c r="B303" s="1" t="n">
        <v>0.0026499374</v>
      </c>
      <c r="C303" s="1" t="n">
        <v>0.08072051688</v>
      </c>
    </row>
    <row r="304" customFormat="false" ht="15" hidden="false" customHeight="false" outlineLevel="0" collapsed="false">
      <c r="A304" s="1" t="n">
        <v>0.1025806322</v>
      </c>
      <c r="B304" s="1" t="n">
        <v>0.0098020131</v>
      </c>
      <c r="C304" s="1" t="n">
        <v>0.08206450576</v>
      </c>
    </row>
    <row r="305" customFormat="false" ht="15" hidden="false" customHeight="false" outlineLevel="0" collapsed="false">
      <c r="A305" s="1" t="n">
        <v>0.104948888</v>
      </c>
      <c r="B305" s="1" t="n">
        <v>0</v>
      </c>
      <c r="C305" s="1" t="n">
        <v>0.0839591104</v>
      </c>
    </row>
    <row r="306" customFormat="false" ht="15" hidden="false" customHeight="false" outlineLevel="0" collapsed="false">
      <c r="A306" s="1" t="n">
        <v>0.1193548459</v>
      </c>
      <c r="B306" s="1" t="n">
        <v>-0.0325116782</v>
      </c>
      <c r="C306" s="1" t="n">
        <v>0.09548387672</v>
      </c>
    </row>
    <row r="307" customFormat="false" ht="15" hidden="false" customHeight="false" outlineLevel="0" collapsed="false">
      <c r="A307" s="1" t="n">
        <v>0.120000008</v>
      </c>
      <c r="B307" s="1" t="n">
        <v>-0.0652729657</v>
      </c>
      <c r="C307" s="1" t="n">
        <v>0.0960000064</v>
      </c>
    </row>
    <row r="308" customFormat="false" ht="15" hidden="false" customHeight="false" outlineLevel="0" collapsed="false">
      <c r="A308" s="1" t="n">
        <v>0.120000008</v>
      </c>
      <c r="B308" s="1" t="n">
        <v>-0.170713509</v>
      </c>
      <c r="C308" s="1" t="n">
        <v>0.0960000064</v>
      </c>
    </row>
    <row r="309" customFormat="false" ht="15" hidden="false" customHeight="false" outlineLevel="0" collapsed="false">
      <c r="A309" s="1" t="n">
        <v>0.120000008</v>
      </c>
      <c r="B309" s="1" t="n">
        <v>0</v>
      </c>
      <c r="C309" s="1" t="n">
        <v>0.0960000064</v>
      </c>
    </row>
    <row r="310" customFormat="false" ht="15" hidden="false" customHeight="false" outlineLevel="0" collapsed="false">
      <c r="A310" s="1" t="n">
        <v>0.136300016</v>
      </c>
      <c r="B310" s="1" t="n">
        <v>0.0203054631</v>
      </c>
      <c r="C310" s="1" t="n">
        <v>0.1090400128</v>
      </c>
    </row>
    <row r="311" customFormat="false" ht="15" hidden="false" customHeight="false" outlineLevel="0" collapsed="false">
      <c r="A311" s="1" t="n">
        <v>0.142999988</v>
      </c>
      <c r="B311" s="1" t="n">
        <v>-0.0996201901</v>
      </c>
      <c r="C311" s="1" t="n">
        <v>0.1143999904</v>
      </c>
    </row>
    <row r="312" customFormat="false" ht="15" hidden="false" customHeight="false" outlineLevel="0" collapsed="false">
      <c r="A312" s="1" t="n">
        <v>0.145161267</v>
      </c>
      <c r="B312" s="1" t="n">
        <v>0.0433831028</v>
      </c>
      <c r="C312" s="1" t="n">
        <v>0.1161290136</v>
      </c>
    </row>
    <row r="313" customFormat="false" ht="15" hidden="false" customHeight="false" outlineLevel="0" collapsed="false">
      <c r="A313" s="1" t="n">
        <v>0.149999976</v>
      </c>
      <c r="B313" s="1" t="n">
        <v>0</v>
      </c>
      <c r="C313" s="1" t="n">
        <v>0.1199999808</v>
      </c>
    </row>
    <row r="314" customFormat="false" ht="15" hidden="false" customHeight="false" outlineLevel="0" collapsed="false">
      <c r="A314" s="1" t="n">
        <v>0.149999976</v>
      </c>
      <c r="B314" s="1" t="n">
        <v>0.0143956313</v>
      </c>
      <c r="C314" s="1" t="n">
        <v>0.1199999808</v>
      </c>
    </row>
    <row r="315" customFormat="false" ht="15" hidden="false" customHeight="false" outlineLevel="0" collapsed="false">
      <c r="A315" s="1" t="n">
        <v>0.1692322536</v>
      </c>
      <c r="B315" s="1" t="n">
        <v>0.0324858356</v>
      </c>
      <c r="C315" s="1" t="n">
        <v>0.13538580288</v>
      </c>
    </row>
    <row r="316" customFormat="false" ht="15" hidden="false" customHeight="false" outlineLevel="0" collapsed="false">
      <c r="A316" s="1" t="n">
        <v>0.184999984</v>
      </c>
      <c r="B316" s="1" t="n">
        <v>-0.0356754399</v>
      </c>
      <c r="C316" s="1" t="n">
        <v>0.1479999872</v>
      </c>
    </row>
    <row r="317" customFormat="false" ht="15" hidden="false" customHeight="false" outlineLevel="0" collapsed="false">
      <c r="A317" s="1" t="n">
        <v>0.1898386929</v>
      </c>
      <c r="B317" s="1" t="n">
        <v>0.0012553863</v>
      </c>
      <c r="C317" s="1" t="n">
        <v>0.15187095432</v>
      </c>
    </row>
    <row r="318" customFormat="false" ht="15" hidden="false" customHeight="false" outlineLevel="0" collapsed="false">
      <c r="A318" s="1" t="n">
        <v>0.199999968</v>
      </c>
      <c r="B318" s="1" t="n">
        <v>0</v>
      </c>
      <c r="C318" s="1" t="n">
        <v>0.1599999744</v>
      </c>
    </row>
    <row r="319" customFormat="false" ht="15" hidden="false" customHeight="false" outlineLevel="0" collapsed="false">
      <c r="A319" s="1" t="n">
        <v>0.199999968</v>
      </c>
      <c r="B319" s="1" t="n">
        <v>-1.2787150286</v>
      </c>
      <c r="C319" s="1" t="n">
        <v>0.1599999744</v>
      </c>
    </row>
    <row r="320" customFormat="false" ht="15" hidden="false" customHeight="false" outlineLevel="0" collapsed="false">
      <c r="A320" s="1" t="n">
        <v>0.216000028</v>
      </c>
      <c r="B320" s="1" t="n">
        <v>-0.4064252417</v>
      </c>
      <c r="C320" s="1" t="n">
        <v>0.1728000224</v>
      </c>
    </row>
    <row r="321" customFormat="false" ht="15" hidden="false" customHeight="false" outlineLevel="0" collapsed="false">
      <c r="A321" s="1" t="n">
        <v>0.23000048</v>
      </c>
      <c r="B321" s="1" t="n">
        <v>-0.1134169593</v>
      </c>
      <c r="C321" s="1" t="n">
        <v>0.184000384</v>
      </c>
    </row>
    <row r="322" customFormat="false" ht="15" hidden="false" customHeight="false" outlineLevel="0" collapsed="false">
      <c r="A322" s="1" t="n">
        <v>0.2303114352</v>
      </c>
      <c r="B322" s="1" t="n">
        <v>-0.0837877977</v>
      </c>
      <c r="C322" s="1" t="n">
        <v>0.18424914816</v>
      </c>
    </row>
    <row r="323" customFormat="false" ht="15" hidden="false" customHeight="false" outlineLevel="0" collapsed="false">
      <c r="A323" s="1" t="n">
        <v>0.238</v>
      </c>
      <c r="B323" s="1" t="n">
        <v>-0.0324642783</v>
      </c>
      <c r="C323" s="1" t="n">
        <v>0.1904</v>
      </c>
    </row>
    <row r="324" customFormat="false" ht="15" hidden="false" customHeight="false" outlineLevel="0" collapsed="false">
      <c r="A324" s="1" t="n">
        <v>0.2499795775</v>
      </c>
      <c r="B324" s="1" t="n">
        <v>0</v>
      </c>
      <c r="C324" s="1" t="n">
        <v>0.199983662</v>
      </c>
    </row>
    <row r="325" customFormat="false" ht="15" hidden="false" customHeight="false" outlineLevel="0" collapsed="false">
      <c r="A325" s="1" t="n">
        <v>0.250000028</v>
      </c>
      <c r="B325" s="1" t="n">
        <v>-5.46101E-005</v>
      </c>
      <c r="C325" s="1" t="n">
        <v>0.2000000224</v>
      </c>
    </row>
    <row r="326" customFormat="false" ht="15" hidden="false" customHeight="false" outlineLevel="0" collapsed="false">
      <c r="A326" s="1" t="n">
        <v>0.250000028</v>
      </c>
      <c r="B326" s="1" t="n">
        <v>-0.7226076374</v>
      </c>
      <c r="C326" s="1" t="n">
        <v>0.2000000224</v>
      </c>
    </row>
    <row r="327" customFormat="false" ht="15" hidden="false" customHeight="false" outlineLevel="0" collapsed="false">
      <c r="A327" s="1" t="n">
        <v>0.250000028</v>
      </c>
      <c r="B327" s="1" t="n">
        <v>-0.3840996177</v>
      </c>
      <c r="C327" s="1" t="n">
        <v>0.2000000224</v>
      </c>
    </row>
    <row r="328" customFormat="false" ht="15" hidden="false" customHeight="false" outlineLevel="0" collapsed="false">
      <c r="A328" s="1" t="n">
        <v>0.250000028</v>
      </c>
      <c r="B328" s="1" t="n">
        <v>-0.0291533708</v>
      </c>
      <c r="C328" s="1" t="n">
        <v>0.2000000224</v>
      </c>
    </row>
    <row r="329" customFormat="false" ht="15" hidden="false" customHeight="false" outlineLevel="0" collapsed="false">
      <c r="A329" s="1" t="n">
        <v>0.250000028</v>
      </c>
      <c r="B329" s="1" t="n">
        <v>-0.0873902734</v>
      </c>
      <c r="C329" s="1" t="n">
        <v>0.2000000224</v>
      </c>
    </row>
    <row r="330" customFormat="false" ht="15" hidden="false" customHeight="false" outlineLevel="0" collapsed="false">
      <c r="A330" s="1" t="n">
        <v>0.2548387061</v>
      </c>
      <c r="B330" s="1" t="n">
        <v>-0.086033757</v>
      </c>
      <c r="C330" s="1" t="n">
        <v>0.20387096488</v>
      </c>
    </row>
    <row r="331" customFormat="false" ht="15" hidden="false" customHeight="false" outlineLevel="0" collapsed="false">
      <c r="A331" s="1" t="n">
        <v>0.2806451712</v>
      </c>
      <c r="B331" s="1" t="n">
        <v>0.0479344178</v>
      </c>
      <c r="C331" s="1" t="n">
        <v>0.22451613696</v>
      </c>
    </row>
    <row r="332" customFormat="false" ht="15" hidden="false" customHeight="false" outlineLevel="0" collapsed="false">
      <c r="A332" s="1" t="n">
        <v>0.30000002</v>
      </c>
      <c r="B332" s="1" t="n">
        <v>-0.4710747415</v>
      </c>
      <c r="C332" s="1" t="n">
        <v>0.240000016</v>
      </c>
    </row>
    <row r="333" customFormat="false" ht="15" hidden="false" customHeight="false" outlineLevel="0" collapsed="false">
      <c r="A333" s="1" t="n">
        <v>0.301030266</v>
      </c>
      <c r="B333" s="1" t="n">
        <v>0.0016322588</v>
      </c>
      <c r="C333" s="1" t="n">
        <v>0.2408242128</v>
      </c>
    </row>
    <row r="334" customFormat="false" ht="15" hidden="false" customHeight="false" outlineLevel="0" collapsed="false">
      <c r="A334" s="1" t="n">
        <v>0.301073468</v>
      </c>
      <c r="B334" s="1" t="n">
        <v>0.1460661402</v>
      </c>
      <c r="C334" s="1" t="n">
        <v>0.2408587744</v>
      </c>
    </row>
    <row r="335" customFormat="false" ht="15" hidden="false" customHeight="false" outlineLevel="0" collapsed="false">
      <c r="A335" s="1" t="n">
        <v>0.3046773978</v>
      </c>
      <c r="B335" s="1" t="n">
        <v>0.1694202578</v>
      </c>
      <c r="C335" s="1" t="n">
        <v>0.24374191824</v>
      </c>
    </row>
    <row r="336" customFormat="false" ht="15" hidden="false" customHeight="false" outlineLevel="0" collapsed="false">
      <c r="A336" s="1" t="n">
        <v>0.310904024</v>
      </c>
      <c r="B336" s="1" t="n">
        <v>0.0680778529</v>
      </c>
      <c r="C336" s="1" t="n">
        <v>0.2487232192</v>
      </c>
    </row>
    <row r="337" customFormat="false" ht="15" hidden="false" customHeight="false" outlineLevel="0" collapsed="false">
      <c r="A337" s="1" t="n">
        <v>0.3383918614</v>
      </c>
      <c r="B337" s="1" t="n">
        <v>0</v>
      </c>
      <c r="C337" s="1" t="n">
        <v>0.27071348912</v>
      </c>
    </row>
    <row r="338" customFormat="false" ht="15" hidden="false" customHeight="false" outlineLevel="0" collapsed="false">
      <c r="A338" s="1" t="n">
        <v>0.350000012</v>
      </c>
      <c r="B338" s="1" t="n">
        <v>-0.2297316387</v>
      </c>
      <c r="C338" s="1" t="n">
        <v>0.2800000096</v>
      </c>
    </row>
    <row r="339" customFormat="false" ht="15" hidden="false" customHeight="false" outlineLevel="0" collapsed="false">
      <c r="A339" s="1" t="n">
        <v>0.350000012</v>
      </c>
      <c r="B339" s="1" t="n">
        <v>0</v>
      </c>
      <c r="C339" s="1" t="n">
        <v>0.2800000096</v>
      </c>
    </row>
    <row r="340" customFormat="false" ht="15" hidden="false" customHeight="false" outlineLevel="0" collapsed="false">
      <c r="A340" s="1" t="n">
        <v>0.350000284</v>
      </c>
      <c r="B340" s="1" t="n">
        <v>-0.0700750375</v>
      </c>
      <c r="C340" s="1" t="n">
        <v>0.2800002272</v>
      </c>
    </row>
    <row r="341" customFormat="false" ht="15" hidden="false" customHeight="false" outlineLevel="0" collapsed="false">
      <c r="A341" s="1" t="n">
        <v>0.375000008</v>
      </c>
      <c r="B341" s="1" t="n">
        <v>-0.1107367305</v>
      </c>
      <c r="C341" s="1" t="n">
        <v>0.3000000064</v>
      </c>
    </row>
    <row r="342" customFormat="false" ht="15" hidden="false" customHeight="false" outlineLevel="0" collapsed="false">
      <c r="A342" s="1" t="n">
        <v>0.4173840394</v>
      </c>
      <c r="B342" s="1" t="n">
        <v>0.9687284893</v>
      </c>
      <c r="C342" s="1" t="n">
        <v>0.33390723152</v>
      </c>
    </row>
    <row r="343" customFormat="false" ht="15" hidden="false" customHeight="false" outlineLevel="0" collapsed="false">
      <c r="A343" s="1" t="n">
        <v>0.449999996</v>
      </c>
      <c r="B343" s="1" t="n">
        <v>-1.0526900633</v>
      </c>
      <c r="C343" s="1" t="n">
        <v>0.3599999968</v>
      </c>
    </row>
    <row r="344" customFormat="false" ht="15" hidden="false" customHeight="false" outlineLevel="0" collapsed="false">
      <c r="A344" s="1" t="n">
        <v>0.46499998</v>
      </c>
      <c r="B344" s="1" t="n">
        <v>-1.1526242058</v>
      </c>
      <c r="C344" s="1" t="n">
        <v>0.371999984</v>
      </c>
    </row>
    <row r="345" customFormat="false" ht="15" hidden="false" customHeight="false" outlineLevel="0" collapsed="false">
      <c r="A345" s="1" t="n">
        <v>0.489999976</v>
      </c>
      <c r="B345" s="1" t="n">
        <v>-0.2237636099</v>
      </c>
      <c r="C345" s="1" t="n">
        <v>0.3919999808</v>
      </c>
    </row>
    <row r="346" customFormat="false" ht="15" hidden="false" customHeight="false" outlineLevel="0" collapsed="false">
      <c r="A346" s="1" t="n">
        <v>0.499999988</v>
      </c>
      <c r="B346" s="1" t="n">
        <v>-0.0013889434</v>
      </c>
      <c r="C346" s="1" t="n">
        <v>0.3999999904</v>
      </c>
    </row>
    <row r="347" customFormat="false" ht="15" hidden="false" customHeight="false" outlineLevel="0" collapsed="false">
      <c r="A347" s="1" t="n">
        <v>0.499999988</v>
      </c>
      <c r="B347" s="1" t="n">
        <v>0.0018375201</v>
      </c>
      <c r="C347" s="1" t="n">
        <v>0.3999999904</v>
      </c>
    </row>
    <row r="348" customFormat="false" ht="15" hidden="false" customHeight="false" outlineLevel="0" collapsed="false">
      <c r="A348" s="1" t="n">
        <v>0.499999988</v>
      </c>
      <c r="B348" s="1" t="n">
        <v>-5.34034E-005</v>
      </c>
      <c r="C348" s="1" t="n">
        <v>0.3999999904</v>
      </c>
    </row>
    <row r="349" customFormat="false" ht="15" hidden="false" customHeight="false" outlineLevel="0" collapsed="false">
      <c r="A349" s="1" t="n">
        <v>0.499999988</v>
      </c>
      <c r="B349" s="1" t="n">
        <v>0</v>
      </c>
      <c r="C349" s="1" t="n">
        <v>0.3999999904</v>
      </c>
    </row>
    <row r="350" customFormat="false" ht="15" hidden="false" customHeight="false" outlineLevel="0" collapsed="false">
      <c r="A350" s="1" t="n">
        <v>0.499999988</v>
      </c>
      <c r="B350" s="1" t="n">
        <v>0.0225825646</v>
      </c>
      <c r="C350" s="1" t="n">
        <v>0.3999999904</v>
      </c>
    </row>
    <row r="351" customFormat="false" ht="15" hidden="false" customHeight="false" outlineLevel="0" collapsed="false">
      <c r="A351" s="1" t="n">
        <v>0.499999988</v>
      </c>
      <c r="B351" s="1" t="n">
        <v>0</v>
      </c>
      <c r="C351" s="1" t="n">
        <v>0.3999999904</v>
      </c>
    </row>
    <row r="352" customFormat="false" ht="15" hidden="false" customHeight="false" outlineLevel="0" collapsed="false">
      <c r="A352" s="1" t="n">
        <v>0.499999988</v>
      </c>
      <c r="B352" s="1" t="n">
        <v>0</v>
      </c>
      <c r="C352" s="1" t="n">
        <v>0.3999999904</v>
      </c>
    </row>
    <row r="353" customFormat="false" ht="15" hidden="false" customHeight="false" outlineLevel="0" collapsed="false">
      <c r="A353" s="1" t="n">
        <v>0.500049424</v>
      </c>
      <c r="B353" s="1" t="n">
        <v>0</v>
      </c>
      <c r="C353" s="1" t="n">
        <v>0.4000395392</v>
      </c>
    </row>
    <row r="354" customFormat="false" ht="15" hidden="false" customHeight="false" outlineLevel="0" collapsed="false">
      <c r="A354" s="1" t="n">
        <v>0.538176412</v>
      </c>
      <c r="B354" s="1" t="n">
        <v>0.0297462516</v>
      </c>
      <c r="C354" s="1" t="n">
        <v>0.4305411296</v>
      </c>
    </row>
    <row r="355" customFormat="false" ht="15" hidden="false" customHeight="false" outlineLevel="0" collapsed="false">
      <c r="A355" s="1" t="n">
        <v>0.54999998</v>
      </c>
      <c r="B355" s="1" t="n">
        <v>0.0245858547</v>
      </c>
      <c r="C355" s="1" t="n">
        <v>0.439999984</v>
      </c>
    </row>
    <row r="356" customFormat="false" ht="15" hidden="false" customHeight="false" outlineLevel="0" collapsed="false">
      <c r="A356" s="1" t="n">
        <v>0.54999998</v>
      </c>
      <c r="B356" s="1" t="n">
        <v>-0.1806796733</v>
      </c>
      <c r="C356" s="1" t="n">
        <v>0.439999984</v>
      </c>
    </row>
    <row r="357" customFormat="false" ht="15" hidden="false" customHeight="false" outlineLevel="0" collapsed="false">
      <c r="A357" s="1" t="n">
        <v>0.599999972</v>
      </c>
      <c r="B357" s="1" t="n">
        <v>-0.9407401785</v>
      </c>
      <c r="C357" s="1" t="n">
        <v>0.4799999776</v>
      </c>
    </row>
    <row r="358" customFormat="false" ht="15" hidden="false" customHeight="false" outlineLevel="0" collapsed="false">
      <c r="A358" s="1" t="n">
        <v>0.599999972</v>
      </c>
      <c r="B358" s="1" t="n">
        <v>-0.1532835799</v>
      </c>
      <c r="C358" s="1" t="n">
        <v>0.4799999776</v>
      </c>
    </row>
    <row r="359" customFormat="false" ht="15" hidden="false" customHeight="false" outlineLevel="0" collapsed="false">
      <c r="A359" s="1" t="n">
        <v>0.659999976</v>
      </c>
      <c r="B359" s="1" t="n">
        <v>-1.65237404</v>
      </c>
      <c r="C359" s="1" t="n">
        <v>0.5279999808</v>
      </c>
    </row>
    <row r="360" customFormat="false" ht="15" hidden="false" customHeight="false" outlineLevel="0" collapsed="false">
      <c r="A360" s="1" t="n">
        <v>0.700000024</v>
      </c>
      <c r="B360" s="1" t="n">
        <v>0.0557653452</v>
      </c>
      <c r="C360" s="1" t="n">
        <v>0.5600000192</v>
      </c>
    </row>
    <row r="361" customFormat="false" ht="15" hidden="false" customHeight="false" outlineLevel="0" collapsed="false">
      <c r="A361" s="1" t="n">
        <v>0.750000016</v>
      </c>
      <c r="B361" s="1" t="n">
        <v>0.1341835048</v>
      </c>
      <c r="C361" s="1" t="n">
        <v>0.6000000128</v>
      </c>
    </row>
    <row r="362" customFormat="false" ht="15" hidden="false" customHeight="false" outlineLevel="0" collapsed="false">
      <c r="A362" s="1" t="n">
        <v>0.761703972</v>
      </c>
      <c r="B362" s="1" t="n">
        <v>-0.2184666163</v>
      </c>
      <c r="C362" s="1" t="n">
        <v>0.6093631776</v>
      </c>
    </row>
    <row r="363" customFormat="false" ht="15" hidden="false" customHeight="false" outlineLevel="0" collapsed="false">
      <c r="A363" s="1" t="n">
        <v>0.7735483721</v>
      </c>
      <c r="B363" s="1" t="n">
        <v>0.4913442842</v>
      </c>
      <c r="C363" s="1" t="n">
        <v>0.61883869768</v>
      </c>
    </row>
    <row r="364" customFormat="false" ht="15" hidden="false" customHeight="false" outlineLevel="0" collapsed="false">
      <c r="A364" s="1" t="n">
        <v>0.8443903421</v>
      </c>
      <c r="B364" s="1" t="n">
        <v>0.568573061</v>
      </c>
      <c r="C364" s="1" t="n">
        <v>0.67551227368</v>
      </c>
    </row>
    <row r="365" customFormat="false" ht="15" hidden="false" customHeight="false" outlineLevel="0" collapsed="false">
      <c r="A365" s="1" t="n">
        <v>0.869000016</v>
      </c>
      <c r="B365" s="1" t="n">
        <v>0.0153266246</v>
      </c>
      <c r="C365" s="1" t="n">
        <v>0.6952000128</v>
      </c>
    </row>
    <row r="366" customFormat="false" ht="15" hidden="false" customHeight="false" outlineLevel="0" collapsed="false">
      <c r="A366" s="1" t="n">
        <v>0.899999992</v>
      </c>
      <c r="B366" s="1" t="n">
        <v>-1.7326499806</v>
      </c>
      <c r="C366" s="1" t="n">
        <v>0.7199999936</v>
      </c>
    </row>
    <row r="367" customFormat="false" ht="15" hidden="false" customHeight="false" outlineLevel="0" collapsed="false">
      <c r="A367" s="1" t="n">
        <v>0.899999992</v>
      </c>
      <c r="B367" s="1" t="n">
        <v>-0.0605757286</v>
      </c>
      <c r="C367" s="1" t="n">
        <v>0.7199999936</v>
      </c>
    </row>
    <row r="368" customFormat="false" ht="15" hidden="false" customHeight="false" outlineLevel="0" collapsed="false">
      <c r="A368" s="1" t="n">
        <v>0.9997376846</v>
      </c>
      <c r="B368" s="1" t="n">
        <v>0</v>
      </c>
      <c r="C368" s="1" t="n">
        <v>0.79979014768</v>
      </c>
    </row>
    <row r="369" customFormat="false" ht="15" hidden="false" customHeight="false" outlineLevel="0" collapsed="false">
      <c r="A369" s="1" t="n">
        <v>0.9999836252</v>
      </c>
      <c r="B369" s="1" t="n">
        <v>0</v>
      </c>
      <c r="C369" s="1" t="n">
        <v>0.79998690016</v>
      </c>
    </row>
    <row r="370" customFormat="false" ht="15" hidden="false" customHeight="false" outlineLevel="0" collapsed="false">
      <c r="A370" s="1" t="n">
        <v>0.999999976</v>
      </c>
      <c r="B370" s="1" t="n">
        <v>0.0942529328</v>
      </c>
      <c r="C370" s="1" t="n">
        <v>0.7999999808</v>
      </c>
    </row>
    <row r="371" customFormat="false" ht="15" hidden="false" customHeight="false" outlineLevel="0" collapsed="false">
      <c r="A371" s="1" t="n">
        <v>0.999999976</v>
      </c>
      <c r="B371" s="1" t="n">
        <v>-0.035563865</v>
      </c>
      <c r="C371" s="1" t="n">
        <v>0.7999999808</v>
      </c>
    </row>
    <row r="372" customFormat="false" ht="15" hidden="false" customHeight="false" outlineLevel="0" collapsed="false">
      <c r="A372" s="1" t="n">
        <v>0.999999976</v>
      </c>
      <c r="B372" s="1" t="n">
        <v>-0.065354914</v>
      </c>
      <c r="C372" s="1" t="n">
        <v>0.7999999808</v>
      </c>
    </row>
    <row r="373" customFormat="false" ht="15" hidden="false" customHeight="false" outlineLevel="0" collapsed="false">
      <c r="A373" s="1" t="n">
        <v>0.999999976</v>
      </c>
      <c r="B373" s="1" t="n">
        <v>-0.050032331</v>
      </c>
      <c r="C373" s="1" t="n">
        <v>0.7999999808</v>
      </c>
    </row>
    <row r="374" customFormat="false" ht="15" hidden="false" customHeight="false" outlineLevel="0" collapsed="false">
      <c r="A374" s="1" t="n">
        <v>1.000002832</v>
      </c>
      <c r="B374" s="1" t="n">
        <v>0.3104902685</v>
      </c>
      <c r="C374" s="1" t="n">
        <v>0.8000022656</v>
      </c>
    </row>
    <row r="375" customFormat="false" ht="15" hidden="false" customHeight="false" outlineLevel="0" collapsed="false">
      <c r="A375" s="1" t="n">
        <v>1.0006719783</v>
      </c>
      <c r="B375" s="1" t="n">
        <v>0</v>
      </c>
      <c r="C375" s="1" t="n">
        <v>0.80053758264</v>
      </c>
    </row>
    <row r="376" customFormat="false" ht="15" hidden="false" customHeight="false" outlineLevel="0" collapsed="false">
      <c r="A376" s="1" t="n">
        <v>1.003114444</v>
      </c>
      <c r="B376" s="1" t="n">
        <v>-0.7645923672</v>
      </c>
      <c r="C376" s="1" t="n">
        <v>0.8024915552</v>
      </c>
    </row>
    <row r="377" customFormat="false" ht="15" hidden="false" customHeight="false" outlineLevel="0" collapsed="false">
      <c r="A377" s="1" t="n">
        <v>1.0459677259</v>
      </c>
      <c r="B377" s="1" t="n">
        <v>0.4147677136</v>
      </c>
      <c r="C377" s="1" t="n">
        <v>0.83677418072</v>
      </c>
    </row>
    <row r="378" customFormat="false" ht="15" hidden="false" customHeight="false" outlineLevel="0" collapsed="false">
      <c r="A378" s="1" t="n">
        <v>1.100000028</v>
      </c>
      <c r="B378" s="1" t="n">
        <v>0.0085996375</v>
      </c>
      <c r="C378" s="1" t="n">
        <v>0.8800000224</v>
      </c>
    </row>
    <row r="379" customFormat="false" ht="15" hidden="false" customHeight="false" outlineLevel="0" collapsed="false">
      <c r="A379" s="1" t="n">
        <v>1.15000002</v>
      </c>
      <c r="B379" s="1" t="n">
        <v>-1.7618267105</v>
      </c>
      <c r="C379" s="1" t="n">
        <v>0.920000016</v>
      </c>
    </row>
    <row r="380" customFormat="false" ht="15" hidden="false" customHeight="false" outlineLevel="0" collapsed="false">
      <c r="A380" s="1" t="n">
        <v>1.299999996</v>
      </c>
      <c r="B380" s="1" t="n">
        <v>-0.0026573711</v>
      </c>
      <c r="C380" s="1" t="n">
        <v>1.0399999968</v>
      </c>
    </row>
    <row r="381" customFormat="false" ht="15" hidden="false" customHeight="false" outlineLevel="0" collapsed="false">
      <c r="A381" s="1" t="n">
        <v>1.382519946</v>
      </c>
      <c r="B381" s="1" t="n">
        <v>0.0809268193</v>
      </c>
      <c r="C381" s="1" t="n">
        <v>1.1060159568</v>
      </c>
    </row>
    <row r="382" customFormat="false" ht="15" hidden="false" customHeight="false" outlineLevel="0" collapsed="false">
      <c r="A382" s="1" t="n">
        <v>1.39999998</v>
      </c>
      <c r="B382" s="1" t="n">
        <v>0.0263082036</v>
      </c>
      <c r="C382" s="1" t="n">
        <v>1.119999984</v>
      </c>
    </row>
    <row r="383" customFormat="false" ht="15" hidden="false" customHeight="false" outlineLevel="0" collapsed="false">
      <c r="A383" s="1" t="n">
        <v>1.449999972</v>
      </c>
      <c r="B383" s="1" t="n">
        <v>-0.9320215434</v>
      </c>
      <c r="C383" s="1" t="n">
        <v>1.1599999776</v>
      </c>
    </row>
    <row r="384" customFormat="false" ht="15" hidden="false" customHeight="false" outlineLevel="0" collapsed="false">
      <c r="A384" s="1" t="n">
        <v>1.500000032</v>
      </c>
      <c r="B384" s="1" t="n">
        <v>0.4287711249</v>
      </c>
      <c r="C384" s="1" t="n">
        <v>1.2000000256</v>
      </c>
    </row>
    <row r="385" customFormat="false" ht="15" hidden="false" customHeight="false" outlineLevel="0" collapsed="false">
      <c r="A385" s="1" t="n">
        <v>1.500000032</v>
      </c>
      <c r="B385" s="1" t="n">
        <v>0.8609322259</v>
      </c>
      <c r="C385" s="1" t="n">
        <v>1.2000000256</v>
      </c>
    </row>
    <row r="386" customFormat="false" ht="15" hidden="false" customHeight="false" outlineLevel="0" collapsed="false">
      <c r="A386" s="1" t="n">
        <v>1.500000032</v>
      </c>
      <c r="B386" s="1" t="n">
        <v>0.0720380534</v>
      </c>
      <c r="C386" s="1" t="n">
        <v>1.2000000256</v>
      </c>
    </row>
    <row r="387" customFormat="false" ht="15" hidden="false" customHeight="false" outlineLevel="0" collapsed="false">
      <c r="A387" s="1" t="n">
        <v>1.500493984</v>
      </c>
      <c r="B387" s="1" t="n">
        <v>0.0659419547</v>
      </c>
      <c r="C387" s="1" t="n">
        <v>1.2003951872</v>
      </c>
    </row>
    <row r="388" customFormat="false" ht="15" hidden="false" customHeight="false" outlineLevel="0" collapsed="false">
      <c r="A388" s="1" t="n">
        <v>1.749999992</v>
      </c>
      <c r="B388" s="1" t="n">
        <v>-0.1276001624</v>
      </c>
      <c r="C388" s="1" t="n">
        <v>1.3999999936</v>
      </c>
    </row>
    <row r="389" customFormat="false" ht="15" hidden="false" customHeight="false" outlineLevel="0" collapsed="false">
      <c r="A389" s="1" t="n">
        <v>1.799999984</v>
      </c>
      <c r="B389" s="1" t="n">
        <v>0.0592754495</v>
      </c>
      <c r="C389" s="1" t="n">
        <v>1.4399999872</v>
      </c>
    </row>
    <row r="390" customFormat="false" ht="15" hidden="false" customHeight="false" outlineLevel="0" collapsed="false">
      <c r="A390" s="1" t="n">
        <v>1.88611634</v>
      </c>
      <c r="B390" s="1" t="n">
        <v>0.0011505935</v>
      </c>
      <c r="C390" s="1" t="n">
        <v>1.508893072</v>
      </c>
    </row>
    <row r="391" customFormat="false" ht="15" hidden="false" customHeight="false" outlineLevel="0" collapsed="false">
      <c r="A391" s="1" t="n">
        <v>2.00000002</v>
      </c>
      <c r="B391" s="1" t="n">
        <v>0.1666386038</v>
      </c>
      <c r="C391" s="1" t="n">
        <v>1.600000016</v>
      </c>
    </row>
    <row r="392" customFormat="false" ht="15" hidden="false" customHeight="false" outlineLevel="0" collapsed="false">
      <c r="A392" s="1" t="n">
        <v>2.00000002</v>
      </c>
      <c r="B392" s="1" t="n">
        <v>-0.1934504837</v>
      </c>
      <c r="C392" s="1" t="n">
        <v>1.600000016</v>
      </c>
    </row>
    <row r="393" customFormat="false" ht="15" hidden="false" customHeight="false" outlineLevel="0" collapsed="false">
      <c r="A393" s="1" t="n">
        <v>2.00000002</v>
      </c>
      <c r="B393" s="1" t="n">
        <v>0.3320344328</v>
      </c>
      <c r="C393" s="1" t="n">
        <v>1.600000016</v>
      </c>
    </row>
    <row r="394" customFormat="false" ht="15" hidden="false" customHeight="false" outlineLevel="0" collapsed="false">
      <c r="A394" s="1" t="n">
        <v>2.00000002</v>
      </c>
      <c r="B394" s="1" t="n">
        <v>-0.0260791399</v>
      </c>
      <c r="C394" s="1" t="n">
        <v>1.600000016</v>
      </c>
    </row>
    <row r="395" customFormat="false" ht="15" hidden="false" customHeight="false" outlineLevel="0" collapsed="false">
      <c r="A395" s="1" t="n">
        <v>2.0693548256</v>
      </c>
      <c r="B395" s="1" t="n">
        <v>0.4324987447</v>
      </c>
      <c r="C395" s="1" t="n">
        <v>1.65548386048</v>
      </c>
    </row>
    <row r="396" customFormat="false" ht="15" hidden="false" customHeight="false" outlineLevel="0" collapsed="false">
      <c r="A396" s="1" t="n">
        <v>2.100000004</v>
      </c>
      <c r="B396" s="1" t="n">
        <v>0.6057861411</v>
      </c>
      <c r="C396" s="1" t="n">
        <v>1.6800000032</v>
      </c>
    </row>
    <row r="397" customFormat="false" ht="15" hidden="false" customHeight="false" outlineLevel="0" collapsed="false">
      <c r="A397" s="1" t="n">
        <v>2.199999988</v>
      </c>
      <c r="B397" s="1" t="n">
        <v>-0.1040054871</v>
      </c>
      <c r="C397" s="1" t="n">
        <v>1.7599999904</v>
      </c>
    </row>
    <row r="398" customFormat="false" ht="15" hidden="false" customHeight="false" outlineLevel="0" collapsed="false">
      <c r="A398" s="1" t="n">
        <v>2.299999972</v>
      </c>
      <c r="B398" s="1" t="n">
        <v>-0.8225209365</v>
      </c>
      <c r="C398" s="1" t="n">
        <v>1.8399999776</v>
      </c>
    </row>
    <row r="399" customFormat="false" ht="15" hidden="false" customHeight="false" outlineLevel="0" collapsed="false">
      <c r="A399" s="1" t="n">
        <v>2.400050004</v>
      </c>
      <c r="B399" s="1" t="n">
        <v>-1.6605453076</v>
      </c>
      <c r="C399" s="1" t="n">
        <v>1.9200400032</v>
      </c>
    </row>
    <row r="400" customFormat="false" ht="15" hidden="false" customHeight="false" outlineLevel="0" collapsed="false">
      <c r="A400" s="1" t="n">
        <v>2.4998077698</v>
      </c>
      <c r="B400" s="1" t="n">
        <v>-1.763689107</v>
      </c>
      <c r="C400" s="1" t="n">
        <v>1.99984621584</v>
      </c>
    </row>
    <row r="401" customFormat="false" ht="15" hidden="false" customHeight="false" outlineLevel="0" collapsed="false">
      <c r="A401" s="1" t="n">
        <v>2.500000008</v>
      </c>
      <c r="B401" s="1" t="n">
        <v>0.0081714665</v>
      </c>
      <c r="C401" s="1" t="n">
        <v>2.0000000064</v>
      </c>
    </row>
    <row r="402" customFormat="false" ht="15" hidden="false" customHeight="false" outlineLevel="0" collapsed="false">
      <c r="A402" s="1" t="n">
        <v>2.500000008</v>
      </c>
      <c r="B402" s="1" t="n">
        <v>-17.0149419032</v>
      </c>
      <c r="C402" s="1" t="n">
        <v>2.0000000064</v>
      </c>
    </row>
    <row r="403" customFormat="false" ht="15" hidden="false" customHeight="false" outlineLevel="0" collapsed="false">
      <c r="A403" s="1" t="n">
        <v>2.500000008</v>
      </c>
      <c r="B403" s="1" t="n">
        <v>-0.0682954005</v>
      </c>
      <c r="C403" s="1" t="n">
        <v>2.0000000064</v>
      </c>
    </row>
    <row r="404" customFormat="false" ht="15" hidden="false" customHeight="false" outlineLevel="0" collapsed="false">
      <c r="A404" s="1" t="n">
        <v>2.5628962855</v>
      </c>
      <c r="B404" s="1" t="n">
        <v>1.0411761302</v>
      </c>
      <c r="C404" s="1" t="n">
        <v>2.0503170284</v>
      </c>
    </row>
    <row r="405" customFormat="false" ht="15" hidden="false" customHeight="false" outlineLevel="0" collapsed="false">
      <c r="A405" s="1" t="n">
        <v>2.9419354825</v>
      </c>
      <c r="B405" s="1" t="n">
        <v>-0.0196117018</v>
      </c>
      <c r="C405" s="1" t="n">
        <v>2.353548386</v>
      </c>
    </row>
    <row r="406" customFormat="false" ht="15" hidden="false" customHeight="false" outlineLevel="0" collapsed="false">
      <c r="A406" s="1" t="n">
        <v>2.999999996</v>
      </c>
      <c r="B406" s="1" t="n">
        <v>-2.1557771882</v>
      </c>
      <c r="C406" s="1" t="n">
        <v>2.3999999968</v>
      </c>
    </row>
    <row r="407" customFormat="false" ht="15" hidden="false" customHeight="false" outlineLevel="0" collapsed="false">
      <c r="A407" s="1" t="n">
        <v>2.999999996</v>
      </c>
      <c r="B407" s="1" t="n">
        <v>-0.4827620687</v>
      </c>
      <c r="C407" s="1" t="n">
        <v>2.3999999968</v>
      </c>
    </row>
    <row r="408" customFormat="false" ht="15" hidden="false" customHeight="false" outlineLevel="0" collapsed="false">
      <c r="A408" s="1" t="n">
        <v>2.999999996</v>
      </c>
      <c r="B408" s="1" t="n">
        <v>-1.353379486</v>
      </c>
      <c r="C408" s="1" t="n">
        <v>2.3999999968</v>
      </c>
    </row>
    <row r="409" customFormat="false" ht="15" hidden="false" customHeight="false" outlineLevel="0" collapsed="false">
      <c r="A409" s="1" t="n">
        <v>3.40250002</v>
      </c>
      <c r="B409" s="1" t="n">
        <v>0.1499538641</v>
      </c>
      <c r="C409" s="1" t="n">
        <v>2.722000016</v>
      </c>
    </row>
    <row r="410" customFormat="false" ht="15" hidden="false" customHeight="false" outlineLevel="0" collapsed="false">
      <c r="A410" s="1" t="n">
        <v>3.599999968</v>
      </c>
      <c r="B410" s="1" t="n">
        <v>0.6104963559</v>
      </c>
      <c r="C410" s="1" t="n">
        <v>2.8799999744</v>
      </c>
    </row>
    <row r="411" customFormat="false" ht="15" hidden="false" customHeight="false" outlineLevel="0" collapsed="false">
      <c r="A411" s="1" t="n">
        <v>3.999999972</v>
      </c>
      <c r="B411" s="1" t="n">
        <v>-0.0076303635</v>
      </c>
      <c r="C411" s="1" t="n">
        <v>3.1999999776</v>
      </c>
    </row>
    <row r="412" customFormat="false" ht="15" hidden="false" customHeight="false" outlineLevel="0" collapsed="false">
      <c r="A412" s="1" t="n">
        <v>3.999999972</v>
      </c>
      <c r="B412" s="1" t="n">
        <v>-2.3754579597</v>
      </c>
      <c r="C412" s="1" t="n">
        <v>3.1999999776</v>
      </c>
    </row>
    <row r="413" customFormat="false" ht="15" hidden="false" customHeight="false" outlineLevel="0" collapsed="false">
      <c r="A413" s="1" t="n">
        <v>4.79999998</v>
      </c>
      <c r="B413" s="1" t="n">
        <v>1.8906220482</v>
      </c>
      <c r="C413" s="1" t="n">
        <v>3.839999984</v>
      </c>
    </row>
    <row r="414" customFormat="false" ht="15" hidden="false" customHeight="false" outlineLevel="0" collapsed="false">
      <c r="A414" s="1" t="n">
        <v>5.999999992</v>
      </c>
      <c r="B414" s="1" t="n">
        <v>0.7788560048</v>
      </c>
      <c r="C414" s="1" t="n">
        <v>4.7999999936</v>
      </c>
    </row>
    <row r="415" customFormat="false" ht="15" hidden="false" customHeight="false" outlineLevel="0" collapsed="false">
      <c r="A415" s="1" t="n">
        <v>6.1290322513</v>
      </c>
      <c r="B415" s="1" t="n">
        <v>0.0268303094</v>
      </c>
      <c r="C415" s="1" t="n">
        <v>4.90322580104</v>
      </c>
    </row>
    <row r="416" customFormat="false" ht="15" hidden="false" customHeight="false" outlineLevel="0" collapsed="false">
      <c r="A416" s="1" t="n">
        <v>6.3404593539</v>
      </c>
      <c r="B416" s="1" t="n">
        <v>4.6637836695</v>
      </c>
      <c r="C416" s="1" t="n">
        <v>5.07236748312</v>
      </c>
    </row>
    <row r="417" customFormat="false" ht="15" hidden="false" customHeight="false" outlineLevel="0" collapsed="false">
      <c r="A417" s="1" t="n">
        <v>6.999999968</v>
      </c>
      <c r="B417" s="1" t="n">
        <v>-0.9913832568</v>
      </c>
      <c r="C417" s="1" t="n">
        <v>5.5999999744</v>
      </c>
    </row>
    <row r="418" customFormat="false" ht="15" hidden="false" customHeight="false" outlineLevel="0" collapsed="false">
      <c r="A418" s="1" t="n">
        <v>7.26499998</v>
      </c>
      <c r="B418" s="1" t="n">
        <v>-0.0042107354</v>
      </c>
      <c r="C418" s="1" t="n">
        <v>5.811999984</v>
      </c>
    </row>
    <row r="419" customFormat="false" ht="15" hidden="false" customHeight="false" outlineLevel="0" collapsed="false">
      <c r="A419" s="1" t="n">
        <v>7.799999976</v>
      </c>
      <c r="B419" s="1" t="n">
        <v>0.1805976368</v>
      </c>
      <c r="C419" s="1" t="n">
        <v>6.2399999808</v>
      </c>
    </row>
    <row r="420" customFormat="false" ht="15" hidden="false" customHeight="false" outlineLevel="0" collapsed="false">
      <c r="A420" s="1" t="n">
        <v>8.000000012</v>
      </c>
      <c r="B420" s="1" t="n">
        <v>1.238472699</v>
      </c>
      <c r="C420" s="1" t="n">
        <v>6.4000000096</v>
      </c>
    </row>
    <row r="421" customFormat="false" ht="15" hidden="false" customHeight="false" outlineLevel="0" collapsed="false">
      <c r="A421" s="1" t="n">
        <v>8.000000012</v>
      </c>
      <c r="B421" s="1" t="n">
        <v>-2.3372293753</v>
      </c>
      <c r="C421" s="1" t="n">
        <v>6.4000000096</v>
      </c>
    </row>
    <row r="422" customFormat="false" ht="15" hidden="false" customHeight="false" outlineLevel="0" collapsed="false">
      <c r="A422" s="1" t="n">
        <v>8.000000012</v>
      </c>
      <c r="B422" s="1" t="n">
        <v>-2.2925060664</v>
      </c>
      <c r="C422" s="1" t="n">
        <v>6.4000000096</v>
      </c>
    </row>
    <row r="423" customFormat="false" ht="15" hidden="false" customHeight="false" outlineLevel="0" collapsed="false">
      <c r="A423" s="1" t="n">
        <v>9.499999976</v>
      </c>
      <c r="B423" s="1" t="n">
        <v>-0.0947208891</v>
      </c>
      <c r="C423" s="1" t="n">
        <v>7.5999999808</v>
      </c>
    </row>
    <row r="424" customFormat="false" ht="15" hidden="false" customHeight="false" outlineLevel="0" collapsed="false">
      <c r="A424" s="1" t="n">
        <v>10.000000032</v>
      </c>
      <c r="B424" s="1" t="n">
        <v>3.0468597789</v>
      </c>
      <c r="C424" s="1" t="n">
        <v>8.0000000256</v>
      </c>
    </row>
    <row r="425" customFormat="false" ht="15" hidden="false" customHeight="false" outlineLevel="0" collapsed="false">
      <c r="A425" s="1" t="n">
        <v>10.000000032</v>
      </c>
      <c r="B425" s="1" t="n">
        <v>0.2076113225</v>
      </c>
      <c r="C425" s="1" t="n">
        <v>8.0000000256</v>
      </c>
    </row>
    <row r="426" customFormat="false" ht="15" hidden="false" customHeight="false" outlineLevel="0" collapsed="false">
      <c r="A426" s="1" t="n">
        <v>10.000000032</v>
      </c>
      <c r="B426" s="1" t="n">
        <v>2.5760738581</v>
      </c>
      <c r="C426" s="1" t="n">
        <v>8.0000000256</v>
      </c>
    </row>
    <row r="427" customFormat="false" ht="15" hidden="false" customHeight="false" outlineLevel="0" collapsed="false">
      <c r="A427" s="1" t="n">
        <v>11.000000008</v>
      </c>
      <c r="B427" s="1" t="n">
        <v>6.2473725938</v>
      </c>
      <c r="C427" s="1" t="n">
        <v>8.8000000064</v>
      </c>
    </row>
    <row r="428" customFormat="false" ht="15" hidden="false" customHeight="false" outlineLevel="0" collapsed="false">
      <c r="A428" s="1" t="n">
        <v>11.000000008</v>
      </c>
      <c r="B428" s="1" t="n">
        <v>1.0782155455</v>
      </c>
      <c r="C428" s="1" t="n">
        <v>8.8000000064</v>
      </c>
    </row>
    <row r="429" customFormat="false" ht="15" hidden="false" customHeight="false" outlineLevel="0" collapsed="false">
      <c r="A429" s="1" t="n">
        <v>11.999999984</v>
      </c>
      <c r="B429" s="1" t="n">
        <v>2.8861866556</v>
      </c>
      <c r="C429" s="1" t="n">
        <v>9.5999999872</v>
      </c>
    </row>
    <row r="430" customFormat="false" ht="15" hidden="false" customHeight="false" outlineLevel="0" collapsed="false">
      <c r="A430" s="1" t="n">
        <v>12.000008892</v>
      </c>
      <c r="B430" s="1" t="n">
        <v>-0.5200749379</v>
      </c>
      <c r="C430" s="1" t="n">
        <v>9.6000071136</v>
      </c>
    </row>
    <row r="431" customFormat="false" ht="15" hidden="false" customHeight="false" outlineLevel="0" collapsed="false">
      <c r="A431" s="1" t="n">
        <v>14.99999998</v>
      </c>
      <c r="B431" s="1" t="n">
        <v>-1.0689288551</v>
      </c>
      <c r="C431" s="1" t="n">
        <v>11.999999984</v>
      </c>
    </row>
    <row r="432" customFormat="false" ht="15" hidden="false" customHeight="false" outlineLevel="0" collapsed="false">
      <c r="A432" s="1" t="n">
        <v>14.99999998</v>
      </c>
      <c r="B432" s="1" t="n">
        <v>-3.0923050436</v>
      </c>
      <c r="C432" s="1" t="n">
        <v>11.999999984</v>
      </c>
    </row>
    <row r="433" customFormat="false" ht="15" hidden="false" customHeight="false" outlineLevel="0" collapsed="false">
      <c r="A433" s="1" t="n">
        <v>15.161494132</v>
      </c>
      <c r="B433" s="1" t="n">
        <v>2.1202187212</v>
      </c>
      <c r="C433" s="1" t="n">
        <v>12.1291953056</v>
      </c>
    </row>
    <row r="434" customFormat="false" ht="15" hidden="false" customHeight="false" outlineLevel="0" collapsed="false">
      <c r="A434" s="1" t="n">
        <v>22.000000016</v>
      </c>
      <c r="B434" s="1" t="n">
        <v>-8.5713692201</v>
      </c>
      <c r="C434" s="1" t="n">
        <v>17.6000000128</v>
      </c>
    </row>
    <row r="435" customFormat="false" ht="15" hidden="false" customHeight="false" outlineLevel="0" collapsed="false">
      <c r="A435" s="1" t="n">
        <v>23.999999968</v>
      </c>
      <c r="B435" s="1" t="n">
        <v>-1.6248953376</v>
      </c>
      <c r="C435" s="1" t="n">
        <v>19.1999999744</v>
      </c>
    </row>
    <row r="436" customFormat="false" ht="15" hidden="false" customHeight="false" outlineLevel="0" collapsed="false">
      <c r="A436" s="1" t="n">
        <v>25.000000012</v>
      </c>
      <c r="B436" s="1" t="n">
        <v>-12.8790930776</v>
      </c>
      <c r="C436" s="1" t="n">
        <v>20.0000000096</v>
      </c>
    </row>
    <row r="437" customFormat="false" ht="15" hidden="false" customHeight="false" outlineLevel="0" collapsed="false">
      <c r="A437" s="1" t="n">
        <v>30.000000028</v>
      </c>
      <c r="B437" s="1" t="n">
        <v>-2.1101666682</v>
      </c>
      <c r="C437" s="1" t="n">
        <v>24.0000000224</v>
      </c>
    </row>
    <row r="438" customFormat="false" ht="15" hidden="false" customHeight="false" outlineLevel="0" collapsed="false">
      <c r="A438" s="1" t="n">
        <v>38.9419355069</v>
      </c>
      <c r="B438" s="1" t="n">
        <v>2.3095217507</v>
      </c>
      <c r="C438" s="1" t="n">
        <v>31.15354840552</v>
      </c>
    </row>
    <row r="439" customFormat="false" ht="15" hidden="false" customHeight="false" outlineLevel="0" collapsed="false">
      <c r="A439" s="1" t="n">
        <v>45.000000076</v>
      </c>
      <c r="B439" s="1" t="n">
        <v>14.3224607201</v>
      </c>
      <c r="C439" s="1" t="n">
        <v>36.00000006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1T11:06:08Z</dcterms:created>
  <dc:creator>Temitope Bashorun</dc:creator>
  <dc:description/>
  <dc:language>en-US</dc:language>
  <cp:lastModifiedBy>Temitope Bashorun</cp:lastModifiedBy>
  <dcterms:modified xsi:type="dcterms:W3CDTF">2019-02-11T11:06:10Z</dcterms:modified>
  <cp:revision>0</cp:revision>
  <dc:subject/>
  <dc:title/>
</cp:coreProperties>
</file>