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Jan 18</t>
  </si>
  <si>
    <t xml:space="preserve">Nov 18</t>
  </si>
  <si>
    <t xml:space="preserve">Dec 18</t>
  </si>
  <si>
    <t xml:space="preserve">Jan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09054992671892"/>
          <c:w val="0.921926982069562"/>
          <c:h val="0.87975530491301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Jan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63.5710251851852</c:v>
                </c:pt>
                <c:pt idx="1">
                  <c:v>71.0644235294118</c:v>
                </c:pt>
                <c:pt idx="2">
                  <c:v>77.5173613333333</c:v>
                </c:pt>
                <c:pt idx="3">
                  <c:v>75.78487</c:v>
                </c:pt>
                <c:pt idx="4">
                  <c:v>85.7460826086957</c:v>
                </c:pt>
                <c:pt idx="5">
                  <c:v>71.1080005555556</c:v>
                </c:pt>
                <c:pt idx="6">
                  <c:v>73.8506227777778</c:v>
                </c:pt>
                <c:pt idx="7">
                  <c:v>85.7809896153846</c:v>
                </c:pt>
                <c:pt idx="8">
                  <c:v>69.4158492857143</c:v>
                </c:pt>
                <c:pt idx="9">
                  <c:v>57.7286291666667</c:v>
                </c:pt>
                <c:pt idx="10">
                  <c:v>88.7563861111111</c:v>
                </c:pt>
                <c:pt idx="11">
                  <c:v>58.7456771428571</c:v>
                </c:pt>
                <c:pt idx="12">
                  <c:v>74.892035</c:v>
                </c:pt>
                <c:pt idx="13">
                  <c:v>56.4007542857143</c:v>
                </c:pt>
                <c:pt idx="14">
                  <c:v>68.7872792857143</c:v>
                </c:pt>
                <c:pt idx="15">
                  <c:v>67.0548694736842</c:v>
                </c:pt>
                <c:pt idx="16">
                  <c:v>67.0209560714286</c:v>
                </c:pt>
                <c:pt idx="17">
                  <c:v>78.6252644827586</c:v>
                </c:pt>
                <c:pt idx="18">
                  <c:v>76.3576295652174</c:v>
                </c:pt>
                <c:pt idx="19">
                  <c:v>77.4960236363637</c:v>
                </c:pt>
                <c:pt idx="20">
                  <c:v>75.839255</c:v>
                </c:pt>
                <c:pt idx="21">
                  <c:v>65.74153875</c:v>
                </c:pt>
                <c:pt idx="22">
                  <c:v>60.89217125</c:v>
                </c:pt>
                <c:pt idx="23">
                  <c:v>61.9314052631579</c:v>
                </c:pt>
                <c:pt idx="24">
                  <c:v>69.1493906896552</c:v>
                </c:pt>
                <c:pt idx="25">
                  <c:v>74.0506122222222</c:v>
                </c:pt>
                <c:pt idx="26">
                  <c:v>59.646914</c:v>
                </c:pt>
                <c:pt idx="27">
                  <c:v>60.0280223809524</c:v>
                </c:pt>
                <c:pt idx="28">
                  <c:v>60.4926611764706</c:v>
                </c:pt>
                <c:pt idx="29">
                  <c:v>61.4339764</c:v>
                </c:pt>
                <c:pt idx="30">
                  <c:v>60.8105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ov 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88.3686956521739</c:v>
                </c:pt>
                <c:pt idx="1">
                  <c:v>83.5253846153846</c:v>
                </c:pt>
                <c:pt idx="2">
                  <c:v>76.9106451612903</c:v>
                </c:pt>
                <c:pt idx="3">
                  <c:v>74.7618518518519</c:v>
                </c:pt>
                <c:pt idx="4">
                  <c:v>92.3560869565218</c:v>
                </c:pt>
                <c:pt idx="5">
                  <c:v>79.7783333333334</c:v>
                </c:pt>
                <c:pt idx="6">
                  <c:v>77.4278571428572</c:v>
                </c:pt>
                <c:pt idx="7">
                  <c:v>76.92</c:v>
                </c:pt>
                <c:pt idx="8">
                  <c:v>77.761</c:v>
                </c:pt>
                <c:pt idx="9">
                  <c:v>82.2538461538462</c:v>
                </c:pt>
                <c:pt idx="10">
                  <c:v>80.0461538461538</c:v>
                </c:pt>
                <c:pt idx="11">
                  <c:v>74.4995</c:v>
                </c:pt>
                <c:pt idx="12">
                  <c:v>77.8179015384615</c:v>
                </c:pt>
                <c:pt idx="13">
                  <c:v>77.752</c:v>
                </c:pt>
                <c:pt idx="14">
                  <c:v>81.402326</c:v>
                </c:pt>
                <c:pt idx="15">
                  <c:v>93.8905263157895</c:v>
                </c:pt>
                <c:pt idx="16">
                  <c:v>83.5641666666667</c:v>
                </c:pt>
                <c:pt idx="17">
                  <c:v>86.1785714285714</c:v>
                </c:pt>
                <c:pt idx="18">
                  <c:v>81.34536</c:v>
                </c:pt>
                <c:pt idx="19">
                  <c:v>85.4332437837838</c:v>
                </c:pt>
                <c:pt idx="20">
                  <c:v>82.5916666666667</c:v>
                </c:pt>
                <c:pt idx="21">
                  <c:v>94.2919415384615</c:v>
                </c:pt>
                <c:pt idx="22">
                  <c:v>75.0609488461539</c:v>
                </c:pt>
                <c:pt idx="23">
                  <c:v>80.7725</c:v>
                </c:pt>
                <c:pt idx="24">
                  <c:v>82.8275</c:v>
                </c:pt>
                <c:pt idx="25">
                  <c:v>96.9881481481481</c:v>
                </c:pt>
                <c:pt idx="26">
                  <c:v>71.9607142857143</c:v>
                </c:pt>
                <c:pt idx="27">
                  <c:v>73.2402982352941</c:v>
                </c:pt>
                <c:pt idx="28">
                  <c:v>78.9704365384615</c:v>
                </c:pt>
                <c:pt idx="29">
                  <c:v>74.230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Dec 1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86.4817647058824</c:v>
                </c:pt>
                <c:pt idx="1">
                  <c:v>80.2527303846154</c:v>
                </c:pt>
                <c:pt idx="2">
                  <c:v>97.0889344444445</c:v>
                </c:pt>
                <c:pt idx="3">
                  <c:v>84.318</c:v>
                </c:pt>
                <c:pt idx="4">
                  <c:v>90.2288</c:v>
                </c:pt>
                <c:pt idx="5">
                  <c:v>77.8333333333333</c:v>
                </c:pt>
                <c:pt idx="6">
                  <c:v>77.2625</c:v>
                </c:pt>
                <c:pt idx="7">
                  <c:v>80.6431818181818</c:v>
                </c:pt>
                <c:pt idx="8">
                  <c:v>87.5796875</c:v>
                </c:pt>
                <c:pt idx="9">
                  <c:v>90.5361111111111</c:v>
                </c:pt>
                <c:pt idx="10">
                  <c:v>81.771545</c:v>
                </c:pt>
                <c:pt idx="11">
                  <c:v>75.2776470588236</c:v>
                </c:pt>
                <c:pt idx="12">
                  <c:v>75.052</c:v>
                </c:pt>
                <c:pt idx="13">
                  <c:v>79.1026666666667</c:v>
                </c:pt>
                <c:pt idx="14">
                  <c:v>90.9522075757576</c:v>
                </c:pt>
                <c:pt idx="15">
                  <c:v>81.4142857142857</c:v>
                </c:pt>
                <c:pt idx="16">
                  <c:v>75.5209786666667</c:v>
                </c:pt>
                <c:pt idx="17">
                  <c:v>81.1757160714286</c:v>
                </c:pt>
                <c:pt idx="18">
                  <c:v>81.7248571428571</c:v>
                </c:pt>
                <c:pt idx="19">
                  <c:v>80.5703703703704</c:v>
                </c:pt>
                <c:pt idx="20">
                  <c:v>93.449</c:v>
                </c:pt>
                <c:pt idx="21">
                  <c:v>81.4667291666667</c:v>
                </c:pt>
                <c:pt idx="22">
                  <c:v>80.4196666666667</c:v>
                </c:pt>
                <c:pt idx="23">
                  <c:v>85.2984210526316</c:v>
                </c:pt>
                <c:pt idx="24">
                  <c:v>89.625</c:v>
                </c:pt>
                <c:pt idx="25">
                  <c:v>75.68125</c:v>
                </c:pt>
                <c:pt idx="26">
                  <c:v>96.2933333333333</c:v>
                </c:pt>
                <c:pt idx="27">
                  <c:v>111.001952857143</c:v>
                </c:pt>
                <c:pt idx="28">
                  <c:v>89.234375</c:v>
                </c:pt>
                <c:pt idx="29">
                  <c:v>73.45</c:v>
                </c:pt>
                <c:pt idx="30">
                  <c:v>75.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Jan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65.25</c:v>
                </c:pt>
                <c:pt idx="1">
                  <c:v>104.165454545455</c:v>
                </c:pt>
                <c:pt idx="2">
                  <c:v>98.7151307692308</c:v>
                </c:pt>
                <c:pt idx="3">
                  <c:v>75.128</c:v>
                </c:pt>
                <c:pt idx="4">
                  <c:v>89.69304</c:v>
                </c:pt>
                <c:pt idx="5">
                  <c:v>103.009523809524</c:v>
                </c:pt>
                <c:pt idx="6">
                  <c:v>65.1622222222222</c:v>
                </c:pt>
                <c:pt idx="7">
                  <c:v>85.634</c:v>
                </c:pt>
                <c:pt idx="8">
                  <c:v>71.5122222222222</c:v>
                </c:pt>
                <c:pt idx="9">
                  <c:v>90.0247856</c:v>
                </c:pt>
                <c:pt idx="10">
                  <c:v>78.6223529411765</c:v>
                </c:pt>
                <c:pt idx="11">
                  <c:v>75.2125</c:v>
                </c:pt>
                <c:pt idx="12">
                  <c:v>70.8977777777778</c:v>
                </c:pt>
                <c:pt idx="13">
                  <c:v>91.7558823529412</c:v>
                </c:pt>
                <c:pt idx="14">
                  <c:v>76.95625</c:v>
                </c:pt>
                <c:pt idx="15">
                  <c:v>77.9539130434783</c:v>
                </c:pt>
                <c:pt idx="16">
                  <c:v>73.6782483333333</c:v>
                </c:pt>
                <c:pt idx="17">
                  <c:v>72.6126915384616</c:v>
                </c:pt>
                <c:pt idx="18">
                  <c:v>83.8153753846154</c:v>
                </c:pt>
                <c:pt idx="19">
                  <c:v>84.2331818181818</c:v>
                </c:pt>
                <c:pt idx="20">
                  <c:v>68.7650179166667</c:v>
                </c:pt>
                <c:pt idx="21">
                  <c:v>81.8525372727273</c:v>
                </c:pt>
                <c:pt idx="22">
                  <c:v>100.469230769231</c:v>
                </c:pt>
                <c:pt idx="23">
                  <c:v>113.5275</c:v>
                </c:pt>
                <c:pt idx="24">
                  <c:v>62.398</c:v>
                </c:pt>
                <c:pt idx="25">
                  <c:v>75.1181818181818</c:v>
                </c:pt>
                <c:pt idx="26">
                  <c:v>73.9569230769231</c:v>
                </c:pt>
                <c:pt idx="27">
                  <c:v>90.2614170370371</c:v>
                </c:pt>
                <c:pt idx="28">
                  <c:v>79.1249071428571</c:v>
                </c:pt>
                <c:pt idx="29">
                  <c:v>81.3610646153846</c:v>
                </c:pt>
                <c:pt idx="30">
                  <c:v>80.92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3023"/>
        <c:axId val="10106866"/>
      </c:lineChart>
      <c:catAx>
        <c:axId val="5697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2840786346943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106866"/>
        <c:crossesAt val="0"/>
        <c:auto val="1"/>
        <c:lblAlgn val="ctr"/>
        <c:lblOffset val="100"/>
        <c:noMultiLvlLbl val="0"/>
      </c:catAx>
      <c:valAx>
        <c:axId val="10106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Short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415599311795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9730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2590192266148"/>
          <c:y val="0.935194035557255"/>
          <c:w val="0.46947504860661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n">
        <v>63.5710251851852</v>
      </c>
      <c r="C2" s="1" t="n">
        <v>88.3686956521739</v>
      </c>
      <c r="D2" s="1" t="n">
        <v>86.4817647058824</v>
      </c>
      <c r="E2" s="1" t="n">
        <v>65.25</v>
      </c>
    </row>
    <row r="3" customFormat="false" ht="15" hidden="false" customHeight="false" outlineLevel="0" collapsed="false">
      <c r="A3" s="1" t="n">
        <v>2</v>
      </c>
      <c r="B3" s="1" t="n">
        <v>71.0644235294118</v>
      </c>
      <c r="C3" s="1" t="n">
        <v>83.5253846153846</v>
      </c>
      <c r="D3" s="1" t="n">
        <v>80.2527303846154</v>
      </c>
      <c r="E3" s="1" t="n">
        <v>104.165454545455</v>
      </c>
    </row>
    <row r="4" customFormat="false" ht="15" hidden="false" customHeight="false" outlineLevel="0" collapsed="false">
      <c r="A4" s="1" t="n">
        <v>3</v>
      </c>
      <c r="B4" s="1" t="n">
        <v>77.5173613333333</v>
      </c>
      <c r="C4" s="1" t="n">
        <v>76.9106451612903</v>
      </c>
      <c r="D4" s="1" t="n">
        <v>97.0889344444445</v>
      </c>
      <c r="E4" s="1" t="n">
        <v>98.7151307692308</v>
      </c>
    </row>
    <row r="5" customFormat="false" ht="15" hidden="false" customHeight="false" outlineLevel="0" collapsed="false">
      <c r="A5" s="1" t="n">
        <v>4</v>
      </c>
      <c r="B5" s="1" t="n">
        <v>75.78487</v>
      </c>
      <c r="C5" s="1" t="n">
        <v>74.7618518518519</v>
      </c>
      <c r="D5" s="1" t="n">
        <v>84.318</v>
      </c>
      <c r="E5" s="1" t="n">
        <v>75.128</v>
      </c>
    </row>
    <row r="6" customFormat="false" ht="15" hidden="false" customHeight="false" outlineLevel="0" collapsed="false">
      <c r="A6" s="1" t="n">
        <v>5</v>
      </c>
      <c r="B6" s="1" t="n">
        <v>85.7460826086957</v>
      </c>
      <c r="C6" s="1" t="n">
        <v>92.3560869565218</v>
      </c>
      <c r="D6" s="1" t="n">
        <v>90.2288</v>
      </c>
      <c r="E6" s="1" t="n">
        <v>89.69304</v>
      </c>
    </row>
    <row r="7" customFormat="false" ht="15" hidden="false" customHeight="false" outlineLevel="0" collapsed="false">
      <c r="A7" s="1" t="n">
        <v>6</v>
      </c>
      <c r="B7" s="1" t="n">
        <v>71.1080005555556</v>
      </c>
      <c r="C7" s="1" t="n">
        <v>79.7783333333334</v>
      </c>
      <c r="D7" s="1" t="n">
        <v>77.8333333333333</v>
      </c>
      <c r="E7" s="1" t="n">
        <v>103.009523809524</v>
      </c>
    </row>
    <row r="8" customFormat="false" ht="15" hidden="false" customHeight="false" outlineLevel="0" collapsed="false">
      <c r="A8" s="1" t="n">
        <v>7</v>
      </c>
      <c r="B8" s="1" t="n">
        <v>73.8506227777778</v>
      </c>
      <c r="C8" s="1" t="n">
        <v>77.4278571428572</v>
      </c>
      <c r="D8" s="1" t="n">
        <v>77.2625</v>
      </c>
      <c r="E8" s="1" t="n">
        <v>65.1622222222222</v>
      </c>
    </row>
    <row r="9" customFormat="false" ht="15" hidden="false" customHeight="false" outlineLevel="0" collapsed="false">
      <c r="A9" s="1" t="n">
        <v>8</v>
      </c>
      <c r="B9" s="1" t="n">
        <v>85.7809896153846</v>
      </c>
      <c r="C9" s="1" t="n">
        <v>76.92</v>
      </c>
      <c r="D9" s="1" t="n">
        <v>80.6431818181818</v>
      </c>
      <c r="E9" s="1" t="n">
        <v>85.634</v>
      </c>
    </row>
    <row r="10" customFormat="false" ht="15" hidden="false" customHeight="false" outlineLevel="0" collapsed="false">
      <c r="A10" s="1" t="n">
        <v>9</v>
      </c>
      <c r="B10" s="1" t="n">
        <v>69.4158492857143</v>
      </c>
      <c r="C10" s="1" t="n">
        <v>77.761</v>
      </c>
      <c r="D10" s="1" t="n">
        <v>87.5796875</v>
      </c>
      <c r="E10" s="1" t="n">
        <v>71.5122222222222</v>
      </c>
    </row>
    <row r="11" customFormat="false" ht="15" hidden="false" customHeight="false" outlineLevel="0" collapsed="false">
      <c r="A11" s="1" t="n">
        <v>10</v>
      </c>
      <c r="B11" s="1" t="n">
        <v>57.7286291666667</v>
      </c>
      <c r="C11" s="1" t="n">
        <v>82.2538461538462</v>
      </c>
      <c r="D11" s="1" t="n">
        <v>90.5361111111111</v>
      </c>
      <c r="E11" s="1" t="n">
        <v>90.0247856</v>
      </c>
    </row>
    <row r="12" customFormat="false" ht="15" hidden="false" customHeight="false" outlineLevel="0" collapsed="false">
      <c r="A12" s="1" t="n">
        <v>11</v>
      </c>
      <c r="B12" s="1" t="n">
        <v>88.7563861111111</v>
      </c>
      <c r="C12" s="1" t="n">
        <v>80.0461538461538</v>
      </c>
      <c r="D12" s="1" t="n">
        <v>81.771545</v>
      </c>
      <c r="E12" s="1" t="n">
        <v>78.6223529411765</v>
      </c>
    </row>
    <row r="13" customFormat="false" ht="15" hidden="false" customHeight="false" outlineLevel="0" collapsed="false">
      <c r="A13" s="1" t="n">
        <v>12</v>
      </c>
      <c r="B13" s="1" t="n">
        <v>58.7456771428571</v>
      </c>
      <c r="C13" s="1" t="n">
        <v>74.4995</v>
      </c>
      <c r="D13" s="1" t="n">
        <v>75.2776470588236</v>
      </c>
      <c r="E13" s="1" t="n">
        <v>75.2125</v>
      </c>
    </row>
    <row r="14" customFormat="false" ht="15" hidden="false" customHeight="false" outlineLevel="0" collapsed="false">
      <c r="A14" s="1" t="n">
        <v>13</v>
      </c>
      <c r="B14" s="1" t="n">
        <v>74.892035</v>
      </c>
      <c r="C14" s="1" t="n">
        <v>77.8179015384615</v>
      </c>
      <c r="D14" s="1" t="n">
        <v>75.052</v>
      </c>
      <c r="E14" s="1" t="n">
        <v>70.8977777777778</v>
      </c>
    </row>
    <row r="15" customFormat="false" ht="15" hidden="false" customHeight="false" outlineLevel="0" collapsed="false">
      <c r="A15" s="1" t="n">
        <v>14</v>
      </c>
      <c r="B15" s="1" t="n">
        <v>56.4007542857143</v>
      </c>
      <c r="C15" s="1" t="n">
        <v>77.752</v>
      </c>
      <c r="D15" s="1" t="n">
        <v>79.1026666666667</v>
      </c>
      <c r="E15" s="1" t="n">
        <v>91.7558823529412</v>
      </c>
    </row>
    <row r="16" customFormat="false" ht="15" hidden="false" customHeight="false" outlineLevel="0" collapsed="false">
      <c r="A16" s="1" t="n">
        <v>15</v>
      </c>
      <c r="B16" s="1" t="n">
        <v>68.7872792857143</v>
      </c>
      <c r="C16" s="1" t="n">
        <v>81.402326</v>
      </c>
      <c r="D16" s="1" t="n">
        <v>90.9522075757576</v>
      </c>
      <c r="E16" s="1" t="n">
        <v>76.95625</v>
      </c>
    </row>
    <row r="17" customFormat="false" ht="15" hidden="false" customHeight="false" outlineLevel="0" collapsed="false">
      <c r="A17" s="1" t="n">
        <v>16</v>
      </c>
      <c r="B17" s="1" t="n">
        <v>67.0548694736842</v>
      </c>
      <c r="C17" s="1" t="n">
        <v>93.8905263157895</v>
      </c>
      <c r="D17" s="1" t="n">
        <v>81.4142857142857</v>
      </c>
      <c r="E17" s="1" t="n">
        <v>77.9539130434783</v>
      </c>
    </row>
    <row r="18" customFormat="false" ht="15" hidden="false" customHeight="false" outlineLevel="0" collapsed="false">
      <c r="A18" s="1" t="n">
        <v>17</v>
      </c>
      <c r="B18" s="1" t="n">
        <v>67.0209560714286</v>
      </c>
      <c r="C18" s="1" t="n">
        <v>83.5641666666667</v>
      </c>
      <c r="D18" s="1" t="n">
        <v>75.5209786666667</v>
      </c>
      <c r="E18" s="1" t="n">
        <v>73.6782483333333</v>
      </c>
    </row>
    <row r="19" customFormat="false" ht="15" hidden="false" customHeight="false" outlineLevel="0" collapsed="false">
      <c r="A19" s="1" t="n">
        <v>18</v>
      </c>
      <c r="B19" s="1" t="n">
        <v>78.6252644827586</v>
      </c>
      <c r="C19" s="1" t="n">
        <v>86.1785714285714</v>
      </c>
      <c r="D19" s="1" t="n">
        <v>81.1757160714286</v>
      </c>
      <c r="E19" s="1" t="n">
        <v>72.6126915384616</v>
      </c>
    </row>
    <row r="20" customFormat="false" ht="15" hidden="false" customHeight="false" outlineLevel="0" collapsed="false">
      <c r="A20" s="1" t="n">
        <v>19</v>
      </c>
      <c r="B20" s="1" t="n">
        <v>76.3576295652174</v>
      </c>
      <c r="C20" s="1" t="n">
        <v>81.34536</v>
      </c>
      <c r="D20" s="1" t="n">
        <v>81.7248571428571</v>
      </c>
      <c r="E20" s="1" t="n">
        <v>83.8153753846154</v>
      </c>
    </row>
    <row r="21" customFormat="false" ht="15" hidden="false" customHeight="false" outlineLevel="0" collapsed="false">
      <c r="A21" s="1" t="n">
        <v>20</v>
      </c>
      <c r="B21" s="1" t="n">
        <v>77.4960236363637</v>
      </c>
      <c r="C21" s="1" t="n">
        <v>85.4332437837838</v>
      </c>
      <c r="D21" s="1" t="n">
        <v>80.5703703703704</v>
      </c>
      <c r="E21" s="1" t="n">
        <v>84.2331818181818</v>
      </c>
    </row>
    <row r="22" customFormat="false" ht="15" hidden="false" customHeight="false" outlineLevel="0" collapsed="false">
      <c r="A22" s="1" t="n">
        <v>21</v>
      </c>
      <c r="B22" s="1" t="n">
        <v>75.839255</v>
      </c>
      <c r="C22" s="1" t="n">
        <v>82.5916666666667</v>
      </c>
      <c r="D22" s="1" t="n">
        <v>93.449</v>
      </c>
      <c r="E22" s="1" t="n">
        <v>68.7650179166667</v>
      </c>
    </row>
    <row r="23" customFormat="false" ht="15" hidden="false" customHeight="false" outlineLevel="0" collapsed="false">
      <c r="A23" s="1" t="n">
        <v>22</v>
      </c>
      <c r="B23" s="1" t="n">
        <v>65.74153875</v>
      </c>
      <c r="C23" s="1" t="n">
        <v>94.2919415384615</v>
      </c>
      <c r="D23" s="1" t="n">
        <v>81.4667291666667</v>
      </c>
      <c r="E23" s="1" t="n">
        <v>81.8525372727273</v>
      </c>
    </row>
    <row r="24" customFormat="false" ht="15" hidden="false" customHeight="false" outlineLevel="0" collapsed="false">
      <c r="A24" s="1" t="n">
        <v>23</v>
      </c>
      <c r="B24" s="1" t="n">
        <v>60.89217125</v>
      </c>
      <c r="C24" s="1" t="n">
        <v>75.0609488461539</v>
      </c>
      <c r="D24" s="1" t="n">
        <v>80.4196666666667</v>
      </c>
      <c r="E24" s="1" t="n">
        <v>100.469230769231</v>
      </c>
    </row>
    <row r="25" customFormat="false" ht="15" hidden="false" customHeight="false" outlineLevel="0" collapsed="false">
      <c r="A25" s="1" t="n">
        <v>24</v>
      </c>
      <c r="B25" s="1" t="n">
        <v>61.9314052631579</v>
      </c>
      <c r="C25" s="1" t="n">
        <v>80.7725</v>
      </c>
      <c r="D25" s="1" t="n">
        <v>85.2984210526316</v>
      </c>
      <c r="E25" s="1" t="n">
        <v>113.5275</v>
      </c>
    </row>
    <row r="26" customFormat="false" ht="15" hidden="false" customHeight="false" outlineLevel="0" collapsed="false">
      <c r="A26" s="1" t="n">
        <v>25</v>
      </c>
      <c r="B26" s="1" t="n">
        <v>69.1493906896552</v>
      </c>
      <c r="C26" s="1" t="n">
        <v>82.8275</v>
      </c>
      <c r="D26" s="1" t="n">
        <v>89.625</v>
      </c>
      <c r="E26" s="1" t="n">
        <v>62.398</v>
      </c>
    </row>
    <row r="27" customFormat="false" ht="15" hidden="false" customHeight="false" outlineLevel="0" collapsed="false">
      <c r="A27" s="1" t="n">
        <v>26</v>
      </c>
      <c r="B27" s="1" t="n">
        <v>74.0506122222222</v>
      </c>
      <c r="C27" s="1" t="n">
        <v>96.9881481481481</v>
      </c>
      <c r="D27" s="1" t="n">
        <v>75.68125</v>
      </c>
      <c r="E27" s="1" t="n">
        <v>75.1181818181818</v>
      </c>
    </row>
    <row r="28" customFormat="false" ht="15" hidden="false" customHeight="false" outlineLevel="0" collapsed="false">
      <c r="A28" s="1" t="n">
        <v>27</v>
      </c>
      <c r="B28" s="1" t="n">
        <v>59.646914</v>
      </c>
      <c r="C28" s="1" t="n">
        <v>71.9607142857143</v>
      </c>
      <c r="D28" s="1" t="n">
        <v>96.2933333333333</v>
      </c>
      <c r="E28" s="1" t="n">
        <v>73.9569230769231</v>
      </c>
    </row>
    <row r="29" customFormat="false" ht="15" hidden="false" customHeight="false" outlineLevel="0" collapsed="false">
      <c r="A29" s="1" t="n">
        <v>28</v>
      </c>
      <c r="B29" s="1" t="n">
        <v>60.0280223809524</v>
      </c>
      <c r="C29" s="1" t="n">
        <v>73.2402982352941</v>
      </c>
      <c r="D29" s="1" t="n">
        <v>111.001952857143</v>
      </c>
      <c r="E29" s="1" t="n">
        <v>90.2614170370371</v>
      </c>
    </row>
    <row r="30" customFormat="false" ht="15" hidden="false" customHeight="false" outlineLevel="0" collapsed="false">
      <c r="A30" s="1" t="n">
        <v>29</v>
      </c>
      <c r="B30" s="1" t="n">
        <v>60.4926611764706</v>
      </c>
      <c r="C30" s="1" t="n">
        <v>78.9704365384615</v>
      </c>
      <c r="D30" s="1" t="n">
        <v>89.234375</v>
      </c>
      <c r="E30" s="1" t="n">
        <v>79.1249071428571</v>
      </c>
    </row>
    <row r="31" customFormat="false" ht="15" hidden="false" customHeight="false" outlineLevel="0" collapsed="false">
      <c r="A31" s="1" t="n">
        <v>30</v>
      </c>
      <c r="B31" s="1" t="n">
        <v>61.4339764</v>
      </c>
      <c r="C31" s="1" t="n">
        <v>74.2306666666667</v>
      </c>
      <c r="D31" s="1" t="n">
        <v>73.45</v>
      </c>
      <c r="E31" s="1" t="n">
        <v>81.3610646153846</v>
      </c>
    </row>
    <row r="32" customFormat="false" ht="15" hidden="false" customHeight="false" outlineLevel="0" collapsed="false">
      <c r="A32" s="1" t="n">
        <v>31</v>
      </c>
      <c r="B32" s="1" t="n">
        <v>60.810546</v>
      </c>
      <c r="D32" s="1" t="n">
        <v>75.245</v>
      </c>
      <c r="E32" s="1" t="n">
        <v>80.925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41:47Z</dcterms:created>
  <dc:creator>Temitope Bashorun</dc:creator>
  <dc:description/>
  <dc:language>en-US</dc:language>
  <cp:lastModifiedBy>Temitope Bashorun</cp:lastModifiedBy>
  <dcterms:modified xsi:type="dcterms:W3CDTF">2019-02-11T10:41:50Z</dcterms:modified>
  <cp:revision>0</cp:revision>
  <dc:subject/>
  <dc:title/>
</cp:coreProperties>
</file>