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Jan 18</t>
  </si>
  <si>
    <t xml:space="preserve">Nov 18</t>
  </si>
  <si>
    <t xml:space="preserve">Dec 18</t>
  </si>
  <si>
    <t xml:space="preserve">Jan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87837545906"/>
          <c:y val="0.0309054992671892"/>
          <c:w val="0.923136746597537"/>
          <c:h val="0.87975530491301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Jan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4.9161204761905</c:v>
                </c:pt>
                <c:pt idx="1">
                  <c:v>35.135524516129</c:v>
                </c:pt>
                <c:pt idx="2">
                  <c:v>37.35307</c:v>
                </c:pt>
                <c:pt idx="3">
                  <c:v>36.2079876315789</c:v>
                </c:pt>
                <c:pt idx="4">
                  <c:v>38.6743768</c:v>
                </c:pt>
                <c:pt idx="5">
                  <c:v>39.4425476666667</c:v>
                </c:pt>
                <c:pt idx="6">
                  <c:v>38.3361113333333</c:v>
                </c:pt>
                <c:pt idx="7">
                  <c:v>38.9302395454546</c:v>
                </c:pt>
                <c:pt idx="8">
                  <c:v>40.5680355</c:v>
                </c:pt>
                <c:pt idx="9">
                  <c:v>39.7889813888889</c:v>
                </c:pt>
                <c:pt idx="10">
                  <c:v>38.8146903333333</c:v>
                </c:pt>
                <c:pt idx="11">
                  <c:v>38.8353812195122</c:v>
                </c:pt>
                <c:pt idx="12">
                  <c:v>37.4231569444444</c:v>
                </c:pt>
                <c:pt idx="13">
                  <c:v>28.9381009756098</c:v>
                </c:pt>
                <c:pt idx="14">
                  <c:v>37.000679</c:v>
                </c:pt>
                <c:pt idx="15">
                  <c:v>37.98553</c:v>
                </c:pt>
                <c:pt idx="16">
                  <c:v>34.459846</c:v>
                </c:pt>
                <c:pt idx="17">
                  <c:v>37.4261684210526</c:v>
                </c:pt>
                <c:pt idx="18">
                  <c:v>32.0335624</c:v>
                </c:pt>
                <c:pt idx="19">
                  <c:v>38.8491084615385</c:v>
                </c:pt>
                <c:pt idx="20">
                  <c:v>36.9979495</c:v>
                </c:pt>
                <c:pt idx="21">
                  <c:v>35.3262405</c:v>
                </c:pt>
                <c:pt idx="22">
                  <c:v>34.52495225</c:v>
                </c:pt>
                <c:pt idx="23">
                  <c:v>34.309454</c:v>
                </c:pt>
                <c:pt idx="24">
                  <c:v>36.4278226315789</c:v>
                </c:pt>
                <c:pt idx="25">
                  <c:v>36.5149143589744</c:v>
                </c:pt>
                <c:pt idx="26">
                  <c:v>31.9341818181818</c:v>
                </c:pt>
                <c:pt idx="27">
                  <c:v>33.261267037037</c:v>
                </c:pt>
                <c:pt idx="28">
                  <c:v>26.8513051612903</c:v>
                </c:pt>
                <c:pt idx="29">
                  <c:v>38.5167117391304</c:v>
                </c:pt>
                <c:pt idx="30">
                  <c:v>36.80606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ov 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49.2496</c:v>
                </c:pt>
                <c:pt idx="1">
                  <c:v>48.2047068571429</c:v>
                </c:pt>
                <c:pt idx="2">
                  <c:v>44.1570588235294</c:v>
                </c:pt>
                <c:pt idx="3">
                  <c:v>43.3787676190476</c:v>
                </c:pt>
                <c:pt idx="4">
                  <c:v>45.842</c:v>
                </c:pt>
                <c:pt idx="5">
                  <c:v>42.1272222222222</c:v>
                </c:pt>
                <c:pt idx="6">
                  <c:v>41.614</c:v>
                </c:pt>
                <c:pt idx="7">
                  <c:v>44.1721428571429</c:v>
                </c:pt>
                <c:pt idx="8">
                  <c:v>40.8567857142857</c:v>
                </c:pt>
                <c:pt idx="9">
                  <c:v>44.2681818181818</c:v>
                </c:pt>
                <c:pt idx="10">
                  <c:v>46.794</c:v>
                </c:pt>
                <c:pt idx="11">
                  <c:v>48.3235714285714</c:v>
                </c:pt>
                <c:pt idx="12">
                  <c:v>44.0854285714286</c:v>
                </c:pt>
                <c:pt idx="13">
                  <c:v>39.62182</c:v>
                </c:pt>
                <c:pt idx="14">
                  <c:v>48.9142491304348</c:v>
                </c:pt>
                <c:pt idx="15">
                  <c:v>48.52</c:v>
                </c:pt>
                <c:pt idx="16">
                  <c:v>49.1602777777778</c:v>
                </c:pt>
                <c:pt idx="17">
                  <c:v>49.4059259259259</c:v>
                </c:pt>
                <c:pt idx="18">
                  <c:v>39.5373172727273</c:v>
                </c:pt>
                <c:pt idx="19">
                  <c:v>48.2927272727273</c:v>
                </c:pt>
                <c:pt idx="20">
                  <c:v>49.0956666666667</c:v>
                </c:pt>
                <c:pt idx="21">
                  <c:v>50.1840909090909</c:v>
                </c:pt>
                <c:pt idx="22">
                  <c:v>51.0153440909091</c:v>
                </c:pt>
                <c:pt idx="23">
                  <c:v>49.0395833333333</c:v>
                </c:pt>
                <c:pt idx="24">
                  <c:v>46.8242857142857</c:v>
                </c:pt>
                <c:pt idx="25">
                  <c:v>49.6019047619048</c:v>
                </c:pt>
                <c:pt idx="26">
                  <c:v>46.4111764705882</c:v>
                </c:pt>
                <c:pt idx="27">
                  <c:v>43.9778571428572</c:v>
                </c:pt>
                <c:pt idx="28">
                  <c:v>33.4568181818182</c:v>
                </c:pt>
                <c:pt idx="29">
                  <c:v>42.5318181818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Dec 1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48.9522961290323</c:v>
                </c:pt>
                <c:pt idx="1">
                  <c:v>46.1940909090909</c:v>
                </c:pt>
                <c:pt idx="2">
                  <c:v>40.3546666666667</c:v>
                </c:pt>
                <c:pt idx="3">
                  <c:v>48.9384848484849</c:v>
                </c:pt>
                <c:pt idx="4">
                  <c:v>45.3147826086957</c:v>
                </c:pt>
                <c:pt idx="5">
                  <c:v>49.9497222222222</c:v>
                </c:pt>
                <c:pt idx="6">
                  <c:v>27.9921209375</c:v>
                </c:pt>
                <c:pt idx="7">
                  <c:v>21.0210396153846</c:v>
                </c:pt>
                <c:pt idx="8">
                  <c:v>45.8975</c:v>
                </c:pt>
                <c:pt idx="9">
                  <c:v>47.4593333333333</c:v>
                </c:pt>
                <c:pt idx="10">
                  <c:v>50.1243761904762</c:v>
                </c:pt>
                <c:pt idx="11">
                  <c:v>50.2195345161291</c:v>
                </c:pt>
                <c:pt idx="12">
                  <c:v>51.0308695652174</c:v>
                </c:pt>
                <c:pt idx="13">
                  <c:v>50.1177648484849</c:v>
                </c:pt>
                <c:pt idx="14">
                  <c:v>31.4426666666667</c:v>
                </c:pt>
                <c:pt idx="15">
                  <c:v>52.2884615384615</c:v>
                </c:pt>
                <c:pt idx="16">
                  <c:v>43.150606060606</c:v>
                </c:pt>
                <c:pt idx="17">
                  <c:v>38.147732</c:v>
                </c:pt>
                <c:pt idx="18">
                  <c:v>51.9353846153846</c:v>
                </c:pt>
                <c:pt idx="19">
                  <c:v>51.3723809523809</c:v>
                </c:pt>
                <c:pt idx="20">
                  <c:v>51.6233333333333</c:v>
                </c:pt>
                <c:pt idx="21">
                  <c:v>49.7766666666667</c:v>
                </c:pt>
                <c:pt idx="22">
                  <c:v>52.6283333333333</c:v>
                </c:pt>
                <c:pt idx="23">
                  <c:v>52.9693103448276</c:v>
                </c:pt>
                <c:pt idx="24">
                  <c:v>52.7681941176471</c:v>
                </c:pt>
                <c:pt idx="25">
                  <c:v>49.198</c:v>
                </c:pt>
                <c:pt idx="26">
                  <c:v>50.9095555555556</c:v>
                </c:pt>
                <c:pt idx="27">
                  <c:v>43.2475609756098</c:v>
                </c:pt>
                <c:pt idx="28">
                  <c:v>32.364375</c:v>
                </c:pt>
                <c:pt idx="29">
                  <c:v>40.7080434782609</c:v>
                </c:pt>
                <c:pt idx="30">
                  <c:v>41.6073065789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Jan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29.4886956521739</c:v>
                </c:pt>
                <c:pt idx="1">
                  <c:v>45.7265384615385</c:v>
                </c:pt>
                <c:pt idx="2">
                  <c:v>45.2397142857143</c:v>
                </c:pt>
                <c:pt idx="3">
                  <c:v>47.96166</c:v>
                </c:pt>
                <c:pt idx="4">
                  <c:v>50.2986956521739</c:v>
                </c:pt>
                <c:pt idx="5">
                  <c:v>49.2874596296296</c:v>
                </c:pt>
                <c:pt idx="6">
                  <c:v>46.7805007692308</c:v>
                </c:pt>
                <c:pt idx="7">
                  <c:v>44.5521739130435</c:v>
                </c:pt>
                <c:pt idx="8">
                  <c:v>47.3830769230769</c:v>
                </c:pt>
                <c:pt idx="9">
                  <c:v>47.4226086956522</c:v>
                </c:pt>
                <c:pt idx="10">
                  <c:v>46.3309580645161</c:v>
                </c:pt>
                <c:pt idx="11">
                  <c:v>40.9984375</c:v>
                </c:pt>
                <c:pt idx="12">
                  <c:v>39.0671794871795</c:v>
                </c:pt>
                <c:pt idx="13">
                  <c:v>41.5541719354839</c:v>
                </c:pt>
                <c:pt idx="14">
                  <c:v>46.2125</c:v>
                </c:pt>
                <c:pt idx="15">
                  <c:v>42.4664</c:v>
                </c:pt>
                <c:pt idx="16">
                  <c:v>45.739</c:v>
                </c:pt>
                <c:pt idx="17">
                  <c:v>48.6194577142857</c:v>
                </c:pt>
                <c:pt idx="18">
                  <c:v>49.1034863636364</c:v>
                </c:pt>
                <c:pt idx="19">
                  <c:v>48.3038461538462</c:v>
                </c:pt>
                <c:pt idx="20">
                  <c:v>47.06</c:v>
                </c:pt>
                <c:pt idx="21">
                  <c:v>48.786154</c:v>
                </c:pt>
                <c:pt idx="22">
                  <c:v>49.2172727272727</c:v>
                </c:pt>
                <c:pt idx="23">
                  <c:v>47.5325</c:v>
                </c:pt>
                <c:pt idx="24">
                  <c:v>44.083488372093</c:v>
                </c:pt>
                <c:pt idx="25">
                  <c:v>43.1408108108108</c:v>
                </c:pt>
                <c:pt idx="26">
                  <c:v>30.9931818181818</c:v>
                </c:pt>
                <c:pt idx="27">
                  <c:v>45.4147619047619</c:v>
                </c:pt>
                <c:pt idx="28">
                  <c:v>43.1361325925926</c:v>
                </c:pt>
                <c:pt idx="29">
                  <c:v>43.3878791428571</c:v>
                </c:pt>
                <c:pt idx="30">
                  <c:v>45.4922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7729"/>
        <c:axId val="3240535"/>
      </c:lineChart>
      <c:catAx>
        <c:axId val="261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6964787211061"/>
              <c:y val="0.91295482062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40535"/>
        <c:crossesAt val="0"/>
        <c:auto val="1"/>
        <c:lblAlgn val="ctr"/>
        <c:lblOffset val="100"/>
        <c:noMultiLvlLbl val="0"/>
      </c:catAx>
      <c:valAx>
        <c:axId val="3240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66774681356665"/>
              <c:y val="-0.626967437711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67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3065456902139"/>
          <c:y val="0.935194035557255"/>
          <c:w val="0.46947504860661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34.9161204761905</v>
      </c>
      <c r="C2" s="1" t="n">
        <v>49.2496</v>
      </c>
      <c r="D2" s="1" t="n">
        <v>48.9522961290323</v>
      </c>
      <c r="E2" s="1" t="n">
        <v>29.4886956521739</v>
      </c>
    </row>
    <row r="3" customFormat="false" ht="15" hidden="false" customHeight="false" outlineLevel="0" collapsed="false">
      <c r="A3" s="1" t="n">
        <v>2</v>
      </c>
      <c r="B3" s="1" t="n">
        <v>35.135524516129</v>
      </c>
      <c r="C3" s="1" t="n">
        <v>48.2047068571429</v>
      </c>
      <c r="D3" s="1" t="n">
        <v>46.1940909090909</v>
      </c>
      <c r="E3" s="1" t="n">
        <v>45.7265384615385</v>
      </c>
    </row>
    <row r="4" customFormat="false" ht="15" hidden="false" customHeight="false" outlineLevel="0" collapsed="false">
      <c r="A4" s="1" t="n">
        <v>3</v>
      </c>
      <c r="B4" s="1" t="n">
        <v>37.35307</v>
      </c>
      <c r="C4" s="1" t="n">
        <v>44.1570588235294</v>
      </c>
      <c r="D4" s="1" t="n">
        <v>40.3546666666667</v>
      </c>
      <c r="E4" s="1" t="n">
        <v>45.2397142857143</v>
      </c>
    </row>
    <row r="5" customFormat="false" ht="15" hidden="false" customHeight="false" outlineLevel="0" collapsed="false">
      <c r="A5" s="1" t="n">
        <v>4</v>
      </c>
      <c r="B5" s="1" t="n">
        <v>36.2079876315789</v>
      </c>
      <c r="C5" s="1" t="n">
        <v>43.3787676190476</v>
      </c>
      <c r="D5" s="1" t="n">
        <v>48.9384848484849</v>
      </c>
      <c r="E5" s="1" t="n">
        <v>47.96166</v>
      </c>
    </row>
    <row r="6" customFormat="false" ht="15" hidden="false" customHeight="false" outlineLevel="0" collapsed="false">
      <c r="A6" s="1" t="n">
        <v>5</v>
      </c>
      <c r="B6" s="1" t="n">
        <v>38.6743768</v>
      </c>
      <c r="C6" s="1" t="n">
        <v>45.842</v>
      </c>
      <c r="D6" s="1" t="n">
        <v>45.3147826086957</v>
      </c>
      <c r="E6" s="1" t="n">
        <v>50.2986956521739</v>
      </c>
    </row>
    <row r="7" customFormat="false" ht="15" hidden="false" customHeight="false" outlineLevel="0" collapsed="false">
      <c r="A7" s="1" t="n">
        <v>6</v>
      </c>
      <c r="B7" s="1" t="n">
        <v>39.4425476666667</v>
      </c>
      <c r="C7" s="1" t="n">
        <v>42.1272222222222</v>
      </c>
      <c r="D7" s="1" t="n">
        <v>49.9497222222222</v>
      </c>
      <c r="E7" s="1" t="n">
        <v>49.2874596296296</v>
      </c>
    </row>
    <row r="8" customFormat="false" ht="15" hidden="false" customHeight="false" outlineLevel="0" collapsed="false">
      <c r="A8" s="1" t="n">
        <v>7</v>
      </c>
      <c r="B8" s="1" t="n">
        <v>38.3361113333333</v>
      </c>
      <c r="C8" s="1" t="n">
        <v>41.614</v>
      </c>
      <c r="D8" s="1" t="n">
        <v>27.9921209375</v>
      </c>
      <c r="E8" s="1" t="n">
        <v>46.7805007692308</v>
      </c>
    </row>
    <row r="9" customFormat="false" ht="15" hidden="false" customHeight="false" outlineLevel="0" collapsed="false">
      <c r="A9" s="1" t="n">
        <v>8</v>
      </c>
      <c r="B9" s="1" t="n">
        <v>38.9302395454546</v>
      </c>
      <c r="C9" s="1" t="n">
        <v>44.1721428571429</v>
      </c>
      <c r="D9" s="1" t="n">
        <v>21.0210396153846</v>
      </c>
      <c r="E9" s="1" t="n">
        <v>44.5521739130435</v>
      </c>
    </row>
    <row r="10" customFormat="false" ht="15" hidden="false" customHeight="false" outlineLevel="0" collapsed="false">
      <c r="A10" s="1" t="n">
        <v>9</v>
      </c>
      <c r="B10" s="1" t="n">
        <v>40.5680355</v>
      </c>
      <c r="C10" s="1" t="n">
        <v>40.8567857142857</v>
      </c>
      <c r="D10" s="1" t="n">
        <v>45.8975</v>
      </c>
      <c r="E10" s="1" t="n">
        <v>47.3830769230769</v>
      </c>
    </row>
    <row r="11" customFormat="false" ht="15" hidden="false" customHeight="false" outlineLevel="0" collapsed="false">
      <c r="A11" s="1" t="n">
        <v>10</v>
      </c>
      <c r="B11" s="1" t="n">
        <v>39.7889813888889</v>
      </c>
      <c r="C11" s="1" t="n">
        <v>44.2681818181818</v>
      </c>
      <c r="D11" s="1" t="n">
        <v>47.4593333333333</v>
      </c>
      <c r="E11" s="1" t="n">
        <v>47.4226086956522</v>
      </c>
    </row>
    <row r="12" customFormat="false" ht="15" hidden="false" customHeight="false" outlineLevel="0" collapsed="false">
      <c r="A12" s="1" t="n">
        <v>11</v>
      </c>
      <c r="B12" s="1" t="n">
        <v>38.8146903333333</v>
      </c>
      <c r="C12" s="1" t="n">
        <v>46.794</v>
      </c>
      <c r="D12" s="1" t="n">
        <v>50.1243761904762</v>
      </c>
      <c r="E12" s="1" t="n">
        <v>46.3309580645161</v>
      </c>
    </row>
    <row r="13" customFormat="false" ht="15" hidden="false" customHeight="false" outlineLevel="0" collapsed="false">
      <c r="A13" s="1" t="n">
        <v>12</v>
      </c>
      <c r="B13" s="1" t="n">
        <v>38.8353812195122</v>
      </c>
      <c r="C13" s="1" t="n">
        <v>48.3235714285714</v>
      </c>
      <c r="D13" s="1" t="n">
        <v>50.2195345161291</v>
      </c>
      <c r="E13" s="1" t="n">
        <v>40.9984375</v>
      </c>
    </row>
    <row r="14" customFormat="false" ht="15" hidden="false" customHeight="false" outlineLevel="0" collapsed="false">
      <c r="A14" s="1" t="n">
        <v>13</v>
      </c>
      <c r="B14" s="1" t="n">
        <v>37.4231569444444</v>
      </c>
      <c r="C14" s="1" t="n">
        <v>44.0854285714286</v>
      </c>
      <c r="D14" s="1" t="n">
        <v>51.0308695652174</v>
      </c>
      <c r="E14" s="1" t="n">
        <v>39.0671794871795</v>
      </c>
    </row>
    <row r="15" customFormat="false" ht="15" hidden="false" customHeight="false" outlineLevel="0" collapsed="false">
      <c r="A15" s="1" t="n">
        <v>14</v>
      </c>
      <c r="B15" s="1" t="n">
        <v>28.9381009756098</v>
      </c>
      <c r="C15" s="1" t="n">
        <v>39.62182</v>
      </c>
      <c r="D15" s="1" t="n">
        <v>50.1177648484849</v>
      </c>
      <c r="E15" s="1" t="n">
        <v>41.5541719354839</v>
      </c>
    </row>
    <row r="16" customFormat="false" ht="15" hidden="false" customHeight="false" outlineLevel="0" collapsed="false">
      <c r="A16" s="1" t="n">
        <v>15</v>
      </c>
      <c r="B16" s="1" t="n">
        <v>37.000679</v>
      </c>
      <c r="C16" s="1" t="n">
        <v>48.9142491304348</v>
      </c>
      <c r="D16" s="1" t="n">
        <v>31.4426666666667</v>
      </c>
      <c r="E16" s="1" t="n">
        <v>46.2125</v>
      </c>
    </row>
    <row r="17" customFormat="false" ht="15" hidden="false" customHeight="false" outlineLevel="0" collapsed="false">
      <c r="A17" s="1" t="n">
        <v>16</v>
      </c>
      <c r="B17" s="1" t="n">
        <v>37.98553</v>
      </c>
      <c r="C17" s="1" t="n">
        <v>48.52</v>
      </c>
      <c r="D17" s="1" t="n">
        <v>52.2884615384615</v>
      </c>
      <c r="E17" s="1" t="n">
        <v>42.4664</v>
      </c>
    </row>
    <row r="18" customFormat="false" ht="15" hidden="false" customHeight="false" outlineLevel="0" collapsed="false">
      <c r="A18" s="1" t="n">
        <v>17</v>
      </c>
      <c r="B18" s="1" t="n">
        <v>34.459846</v>
      </c>
      <c r="C18" s="1" t="n">
        <v>49.1602777777778</v>
      </c>
      <c r="D18" s="1" t="n">
        <v>43.150606060606</v>
      </c>
      <c r="E18" s="1" t="n">
        <v>45.739</v>
      </c>
    </row>
    <row r="19" customFormat="false" ht="15" hidden="false" customHeight="false" outlineLevel="0" collapsed="false">
      <c r="A19" s="1" t="n">
        <v>18</v>
      </c>
      <c r="B19" s="1" t="n">
        <v>37.4261684210526</v>
      </c>
      <c r="C19" s="1" t="n">
        <v>49.4059259259259</v>
      </c>
      <c r="D19" s="1" t="n">
        <v>38.147732</v>
      </c>
      <c r="E19" s="1" t="n">
        <v>48.6194577142857</v>
      </c>
    </row>
    <row r="20" customFormat="false" ht="15" hidden="false" customHeight="false" outlineLevel="0" collapsed="false">
      <c r="A20" s="1" t="n">
        <v>19</v>
      </c>
      <c r="B20" s="1" t="n">
        <v>32.0335624</v>
      </c>
      <c r="C20" s="1" t="n">
        <v>39.5373172727273</v>
      </c>
      <c r="D20" s="1" t="n">
        <v>51.9353846153846</v>
      </c>
      <c r="E20" s="1" t="n">
        <v>49.1034863636364</v>
      </c>
    </row>
    <row r="21" customFormat="false" ht="15" hidden="false" customHeight="false" outlineLevel="0" collapsed="false">
      <c r="A21" s="1" t="n">
        <v>20</v>
      </c>
      <c r="B21" s="1" t="n">
        <v>38.8491084615385</v>
      </c>
      <c r="C21" s="1" t="n">
        <v>48.2927272727273</v>
      </c>
      <c r="D21" s="1" t="n">
        <v>51.3723809523809</v>
      </c>
      <c r="E21" s="1" t="n">
        <v>48.3038461538462</v>
      </c>
    </row>
    <row r="22" customFormat="false" ht="15" hidden="false" customHeight="false" outlineLevel="0" collapsed="false">
      <c r="A22" s="1" t="n">
        <v>21</v>
      </c>
      <c r="B22" s="1" t="n">
        <v>36.9979495</v>
      </c>
      <c r="C22" s="1" t="n">
        <v>49.0956666666667</v>
      </c>
      <c r="D22" s="1" t="n">
        <v>51.6233333333333</v>
      </c>
      <c r="E22" s="1" t="n">
        <v>47.06</v>
      </c>
    </row>
    <row r="23" customFormat="false" ht="15" hidden="false" customHeight="false" outlineLevel="0" collapsed="false">
      <c r="A23" s="1" t="n">
        <v>22</v>
      </c>
      <c r="B23" s="1" t="n">
        <v>35.3262405</v>
      </c>
      <c r="C23" s="1" t="n">
        <v>50.1840909090909</v>
      </c>
      <c r="D23" s="1" t="n">
        <v>49.7766666666667</v>
      </c>
      <c r="E23" s="1" t="n">
        <v>48.786154</v>
      </c>
    </row>
    <row r="24" customFormat="false" ht="15" hidden="false" customHeight="false" outlineLevel="0" collapsed="false">
      <c r="A24" s="1" t="n">
        <v>23</v>
      </c>
      <c r="B24" s="1" t="n">
        <v>34.52495225</v>
      </c>
      <c r="C24" s="1" t="n">
        <v>51.0153440909091</v>
      </c>
      <c r="D24" s="1" t="n">
        <v>52.6283333333333</v>
      </c>
      <c r="E24" s="1" t="n">
        <v>49.2172727272727</v>
      </c>
    </row>
    <row r="25" customFormat="false" ht="15" hidden="false" customHeight="false" outlineLevel="0" collapsed="false">
      <c r="A25" s="1" t="n">
        <v>24</v>
      </c>
      <c r="B25" s="1" t="n">
        <v>34.309454</v>
      </c>
      <c r="C25" s="1" t="n">
        <v>49.0395833333333</v>
      </c>
      <c r="D25" s="1" t="n">
        <v>52.9693103448276</v>
      </c>
      <c r="E25" s="1" t="n">
        <v>47.5325</v>
      </c>
    </row>
    <row r="26" customFormat="false" ht="15" hidden="false" customHeight="false" outlineLevel="0" collapsed="false">
      <c r="A26" s="1" t="n">
        <v>25</v>
      </c>
      <c r="B26" s="1" t="n">
        <v>36.4278226315789</v>
      </c>
      <c r="C26" s="1" t="n">
        <v>46.8242857142857</v>
      </c>
      <c r="D26" s="1" t="n">
        <v>52.7681941176471</v>
      </c>
      <c r="E26" s="1" t="n">
        <v>44.083488372093</v>
      </c>
    </row>
    <row r="27" customFormat="false" ht="15" hidden="false" customHeight="false" outlineLevel="0" collapsed="false">
      <c r="A27" s="1" t="n">
        <v>26</v>
      </c>
      <c r="B27" s="1" t="n">
        <v>36.5149143589744</v>
      </c>
      <c r="C27" s="1" t="n">
        <v>49.6019047619048</v>
      </c>
      <c r="D27" s="1" t="n">
        <v>49.198</v>
      </c>
      <c r="E27" s="1" t="n">
        <v>43.1408108108108</v>
      </c>
    </row>
    <row r="28" customFormat="false" ht="15" hidden="false" customHeight="false" outlineLevel="0" collapsed="false">
      <c r="A28" s="1" t="n">
        <v>27</v>
      </c>
      <c r="B28" s="1" t="n">
        <v>31.9341818181818</v>
      </c>
      <c r="C28" s="1" t="n">
        <v>46.4111764705882</v>
      </c>
      <c r="D28" s="1" t="n">
        <v>50.9095555555556</v>
      </c>
      <c r="E28" s="1" t="n">
        <v>30.9931818181818</v>
      </c>
    </row>
    <row r="29" customFormat="false" ht="15" hidden="false" customHeight="false" outlineLevel="0" collapsed="false">
      <c r="A29" s="1" t="n">
        <v>28</v>
      </c>
      <c r="B29" s="1" t="n">
        <v>33.261267037037</v>
      </c>
      <c r="C29" s="1" t="n">
        <v>43.9778571428572</v>
      </c>
      <c r="D29" s="1" t="n">
        <v>43.2475609756098</v>
      </c>
      <c r="E29" s="1" t="n">
        <v>45.4147619047619</v>
      </c>
    </row>
    <row r="30" customFormat="false" ht="15" hidden="false" customHeight="false" outlineLevel="0" collapsed="false">
      <c r="A30" s="1" t="n">
        <v>29</v>
      </c>
      <c r="B30" s="1" t="n">
        <v>26.8513051612903</v>
      </c>
      <c r="C30" s="1" t="n">
        <v>33.4568181818182</v>
      </c>
      <c r="D30" s="1" t="n">
        <v>32.364375</v>
      </c>
      <c r="E30" s="1" t="n">
        <v>43.1361325925926</v>
      </c>
    </row>
    <row r="31" customFormat="false" ht="15" hidden="false" customHeight="false" outlineLevel="0" collapsed="false">
      <c r="A31" s="1" t="n">
        <v>30</v>
      </c>
      <c r="B31" s="1" t="n">
        <v>38.5167117391304</v>
      </c>
      <c r="C31" s="1" t="n">
        <v>42.5318181818182</v>
      </c>
      <c r="D31" s="1" t="n">
        <v>40.7080434782609</v>
      </c>
      <c r="E31" s="1" t="n">
        <v>43.3878791428571</v>
      </c>
    </row>
    <row r="32" customFormat="false" ht="15" hidden="false" customHeight="false" outlineLevel="0" collapsed="false">
      <c r="A32" s="1" t="n">
        <v>31</v>
      </c>
      <c r="B32" s="1" t="n">
        <v>36.8060661111111</v>
      </c>
      <c r="D32" s="1" t="n">
        <v>41.6073065789474</v>
      </c>
      <c r="E32" s="1" t="n">
        <v>45.49229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1:33Z</dcterms:created>
  <dc:creator>Temitope Bashorun</dc:creator>
  <dc:description/>
  <dc:language>en-US</dc:language>
  <cp:lastModifiedBy>Temitope Bashorun</cp:lastModifiedBy>
  <dcterms:modified xsi:type="dcterms:W3CDTF">2019-02-11T10:41:37Z</dcterms:modified>
  <cp:revision>0</cp:revision>
  <dc:subject/>
  <dc:title/>
</cp:coreProperties>
</file>