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032836465759"/>
          <c:y val="0.0309054992671892"/>
          <c:w val="0.859796932382804"/>
          <c:h val="0.913400879372969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F$2:$F$32</c:f>
              <c:numCache>
                <c:formatCode>General</c:formatCode>
                <c:ptCount val="31"/>
                <c:pt idx="0">
                  <c:v>22.67</c:v>
                </c:pt>
                <c:pt idx="1">
                  <c:v>43.99</c:v>
                </c:pt>
                <c:pt idx="2">
                  <c:v>51.42</c:v>
                </c:pt>
                <c:pt idx="3">
                  <c:v>49.58</c:v>
                </c:pt>
                <c:pt idx="4">
                  <c:v>48.21</c:v>
                </c:pt>
                <c:pt idx="5">
                  <c:v>50.89</c:v>
                </c:pt>
                <c:pt idx="6">
                  <c:v>41.45</c:v>
                </c:pt>
                <c:pt idx="7">
                  <c:v>42.52</c:v>
                </c:pt>
                <c:pt idx="8">
                  <c:v>48.68</c:v>
                </c:pt>
                <c:pt idx="9">
                  <c:v>50.19</c:v>
                </c:pt>
                <c:pt idx="10">
                  <c:v>47.53</c:v>
                </c:pt>
                <c:pt idx="11">
                  <c:v>38.52</c:v>
                </c:pt>
                <c:pt idx="12">
                  <c:v>17.11</c:v>
                </c:pt>
                <c:pt idx="13">
                  <c:v>43.08</c:v>
                </c:pt>
                <c:pt idx="14">
                  <c:v>45.66</c:v>
                </c:pt>
                <c:pt idx="15">
                  <c:v>44.39</c:v>
                </c:pt>
                <c:pt idx="16">
                  <c:v>46.52</c:v>
                </c:pt>
                <c:pt idx="17">
                  <c:v>48.66</c:v>
                </c:pt>
                <c:pt idx="18">
                  <c:v>52.84</c:v>
                </c:pt>
                <c:pt idx="19">
                  <c:v>51.72</c:v>
                </c:pt>
                <c:pt idx="20">
                  <c:v>51.31</c:v>
                </c:pt>
                <c:pt idx="21">
                  <c:v>48.54</c:v>
                </c:pt>
                <c:pt idx="22">
                  <c:v>54.53</c:v>
                </c:pt>
                <c:pt idx="23">
                  <c:v>51.22</c:v>
                </c:pt>
                <c:pt idx="24">
                  <c:v>46.13</c:v>
                </c:pt>
                <c:pt idx="25">
                  <c:v>42.36</c:v>
                </c:pt>
                <c:pt idx="26">
                  <c:v>11.88</c:v>
                </c:pt>
                <c:pt idx="27">
                  <c:v>48.02</c:v>
                </c:pt>
                <c:pt idx="28">
                  <c:v>46.81</c:v>
                </c:pt>
                <c:pt idx="29">
                  <c:v>48.41</c:v>
                </c:pt>
                <c:pt idx="30">
                  <c:v>46.6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65.95</c:v>
                </c:pt>
                <c:pt idx="1">
                  <c:v>113.78</c:v>
                </c:pt>
                <c:pt idx="2">
                  <c:v>108.05</c:v>
                </c:pt>
                <c:pt idx="3">
                  <c:v>71.85</c:v>
                </c:pt>
                <c:pt idx="4">
                  <c:v>89.2</c:v>
                </c:pt>
                <c:pt idx="5">
                  <c:v>98.01</c:v>
                </c:pt>
                <c:pt idx="6">
                  <c:v>59.39</c:v>
                </c:pt>
                <c:pt idx="7">
                  <c:v>78.1</c:v>
                </c:pt>
                <c:pt idx="8">
                  <c:v>65.26</c:v>
                </c:pt>
                <c:pt idx="9">
                  <c:v>79.49</c:v>
                </c:pt>
                <c:pt idx="10">
                  <c:v>67.87</c:v>
                </c:pt>
                <c:pt idx="11">
                  <c:v>67.24</c:v>
                </c:pt>
                <c:pt idx="12">
                  <c:v>68.05</c:v>
                </c:pt>
                <c:pt idx="13">
                  <c:v>89.24</c:v>
                </c:pt>
                <c:pt idx="14">
                  <c:v>76.95</c:v>
                </c:pt>
                <c:pt idx="15">
                  <c:v>76.05</c:v>
                </c:pt>
                <c:pt idx="16">
                  <c:v>65.19</c:v>
                </c:pt>
                <c:pt idx="17">
                  <c:v>63.92</c:v>
                </c:pt>
                <c:pt idx="18">
                  <c:v>93.28</c:v>
                </c:pt>
                <c:pt idx="19">
                  <c:v>74.42</c:v>
                </c:pt>
                <c:pt idx="20">
                  <c:v>83.86</c:v>
                </c:pt>
                <c:pt idx="21">
                  <c:v>76.44</c:v>
                </c:pt>
                <c:pt idx="22">
                  <c:v>152</c:v>
                </c:pt>
                <c:pt idx="23">
                  <c:v>121.22</c:v>
                </c:pt>
                <c:pt idx="24">
                  <c:v>65.27</c:v>
                </c:pt>
                <c:pt idx="25">
                  <c:v>72.45</c:v>
                </c:pt>
                <c:pt idx="26">
                  <c:v>72.23</c:v>
                </c:pt>
                <c:pt idx="27">
                  <c:v>78.69</c:v>
                </c:pt>
                <c:pt idx="28">
                  <c:v>66.42</c:v>
                </c:pt>
                <c:pt idx="29">
                  <c:v>82.23</c:v>
                </c:pt>
                <c:pt idx="30">
                  <c:v>68.87</c:v>
                </c:pt>
              </c:numCache>
            </c:numRef>
          </c:val>
        </c:ser>
        <c:axId val="31940254"/>
        <c:axId val="36203533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45.502916</c:v>
                </c:pt>
                <c:pt idx="1">
                  <c:v>65.498723</c:v>
                </c:pt>
                <c:pt idx="2">
                  <c:v>69.751276</c:v>
                </c:pt>
                <c:pt idx="3">
                  <c:v>59.093125</c:v>
                </c:pt>
                <c:pt idx="4">
                  <c:v>64.512553</c:v>
                </c:pt>
                <c:pt idx="5">
                  <c:v>67.464791</c:v>
                </c:pt>
                <c:pt idx="6">
                  <c:v>52.8775</c:v>
                </c:pt>
                <c:pt idx="7">
                  <c:v>57.747291</c:v>
                </c:pt>
                <c:pt idx="8">
                  <c:v>55.157291</c:v>
                </c:pt>
                <c:pt idx="9">
                  <c:v>64.061666</c:v>
                </c:pt>
                <c:pt idx="10">
                  <c:v>57.925</c:v>
                </c:pt>
                <c:pt idx="11">
                  <c:v>52.362291</c:v>
                </c:pt>
                <c:pt idx="12">
                  <c:v>45.421875</c:v>
                </c:pt>
                <c:pt idx="13">
                  <c:v>61.350625</c:v>
                </c:pt>
                <c:pt idx="14">
                  <c:v>58.030208</c:v>
                </c:pt>
                <c:pt idx="15">
                  <c:v>57.186458</c:v>
                </c:pt>
                <c:pt idx="16">
                  <c:v>55.726666</c:v>
                </c:pt>
                <c:pt idx="17">
                  <c:v>56.827916</c:v>
                </c:pt>
                <c:pt idx="18">
                  <c:v>65.853541</c:v>
                </c:pt>
                <c:pt idx="19">
                  <c:v>60.039375</c:v>
                </c:pt>
                <c:pt idx="20">
                  <c:v>61.18</c:v>
                </c:pt>
                <c:pt idx="21">
                  <c:v>62.372916</c:v>
                </c:pt>
                <c:pt idx="22">
                  <c:v>85.887291</c:v>
                </c:pt>
                <c:pt idx="23">
                  <c:v>86.191666</c:v>
                </c:pt>
                <c:pt idx="24">
                  <c:v>54.694166</c:v>
                </c:pt>
                <c:pt idx="25">
                  <c:v>52.620833</c:v>
                </c:pt>
                <c:pt idx="26">
                  <c:v>45.322708</c:v>
                </c:pt>
                <c:pt idx="27">
                  <c:v>57.477083</c:v>
                </c:pt>
                <c:pt idx="28">
                  <c:v>58.56375</c:v>
                </c:pt>
                <c:pt idx="29">
                  <c:v>59.539583</c:v>
                </c:pt>
                <c:pt idx="30">
                  <c:v>58.244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22.67</c:v>
                </c:pt>
                <c:pt idx="1">
                  <c:v>43.99</c:v>
                </c:pt>
                <c:pt idx="2">
                  <c:v>51.42</c:v>
                </c:pt>
                <c:pt idx="3">
                  <c:v>49.58</c:v>
                </c:pt>
                <c:pt idx="4">
                  <c:v>48.21</c:v>
                </c:pt>
                <c:pt idx="5">
                  <c:v>50.89</c:v>
                </c:pt>
                <c:pt idx="6">
                  <c:v>41.45</c:v>
                </c:pt>
                <c:pt idx="7">
                  <c:v>42.52</c:v>
                </c:pt>
                <c:pt idx="8">
                  <c:v>48.68</c:v>
                </c:pt>
                <c:pt idx="9">
                  <c:v>50.19</c:v>
                </c:pt>
                <c:pt idx="10">
                  <c:v>47.53</c:v>
                </c:pt>
                <c:pt idx="11">
                  <c:v>38.52</c:v>
                </c:pt>
                <c:pt idx="12">
                  <c:v>17.11</c:v>
                </c:pt>
                <c:pt idx="13">
                  <c:v>43.08</c:v>
                </c:pt>
                <c:pt idx="14">
                  <c:v>45.66</c:v>
                </c:pt>
                <c:pt idx="15">
                  <c:v>44.39</c:v>
                </c:pt>
                <c:pt idx="16">
                  <c:v>46.52</c:v>
                </c:pt>
                <c:pt idx="17">
                  <c:v>48.66</c:v>
                </c:pt>
                <c:pt idx="18">
                  <c:v>52.84</c:v>
                </c:pt>
                <c:pt idx="19">
                  <c:v>51.72</c:v>
                </c:pt>
                <c:pt idx="20">
                  <c:v>51.31</c:v>
                </c:pt>
                <c:pt idx="21">
                  <c:v>48.54</c:v>
                </c:pt>
                <c:pt idx="22">
                  <c:v>54.53</c:v>
                </c:pt>
                <c:pt idx="23">
                  <c:v>51.22</c:v>
                </c:pt>
                <c:pt idx="24">
                  <c:v>46.13</c:v>
                </c:pt>
                <c:pt idx="25">
                  <c:v>42.36</c:v>
                </c:pt>
                <c:pt idx="26">
                  <c:v>11.88</c:v>
                </c:pt>
                <c:pt idx="27">
                  <c:v>48.02</c:v>
                </c:pt>
                <c:pt idx="28">
                  <c:v>46.81</c:v>
                </c:pt>
                <c:pt idx="29">
                  <c:v>48.41</c:v>
                </c:pt>
                <c:pt idx="30">
                  <c:v>4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65.95</c:v>
                </c:pt>
                <c:pt idx="1">
                  <c:v>113.78</c:v>
                </c:pt>
                <c:pt idx="2">
                  <c:v>108.05</c:v>
                </c:pt>
                <c:pt idx="3">
                  <c:v>71.85</c:v>
                </c:pt>
                <c:pt idx="4">
                  <c:v>89.2</c:v>
                </c:pt>
                <c:pt idx="5">
                  <c:v>98.01</c:v>
                </c:pt>
                <c:pt idx="6">
                  <c:v>59.39</c:v>
                </c:pt>
                <c:pt idx="7">
                  <c:v>78.1</c:v>
                </c:pt>
                <c:pt idx="8">
                  <c:v>65.26</c:v>
                </c:pt>
                <c:pt idx="9">
                  <c:v>79.49</c:v>
                </c:pt>
                <c:pt idx="10">
                  <c:v>67.87</c:v>
                </c:pt>
                <c:pt idx="11">
                  <c:v>67.24</c:v>
                </c:pt>
                <c:pt idx="12">
                  <c:v>68.05</c:v>
                </c:pt>
                <c:pt idx="13">
                  <c:v>89.24</c:v>
                </c:pt>
                <c:pt idx="14">
                  <c:v>76.95</c:v>
                </c:pt>
                <c:pt idx="15">
                  <c:v>76.05</c:v>
                </c:pt>
                <c:pt idx="16">
                  <c:v>65.19</c:v>
                </c:pt>
                <c:pt idx="17">
                  <c:v>63.92</c:v>
                </c:pt>
                <c:pt idx="18">
                  <c:v>93.28</c:v>
                </c:pt>
                <c:pt idx="19">
                  <c:v>74.42</c:v>
                </c:pt>
                <c:pt idx="20">
                  <c:v>83.86</c:v>
                </c:pt>
                <c:pt idx="21">
                  <c:v>76.44</c:v>
                </c:pt>
                <c:pt idx="22">
                  <c:v>152</c:v>
                </c:pt>
                <c:pt idx="23">
                  <c:v>121.22</c:v>
                </c:pt>
                <c:pt idx="24">
                  <c:v>65.27</c:v>
                </c:pt>
                <c:pt idx="25">
                  <c:v>72.45</c:v>
                </c:pt>
                <c:pt idx="26">
                  <c:v>72.23</c:v>
                </c:pt>
                <c:pt idx="27">
                  <c:v>78.69</c:v>
                </c:pt>
                <c:pt idx="28">
                  <c:v>66.42</c:v>
                </c:pt>
                <c:pt idx="29">
                  <c:v>82.23</c:v>
                </c:pt>
                <c:pt idx="30">
                  <c:v>68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0254"/>
        <c:axId val="36203533"/>
      </c:lineChart>
      <c:catAx>
        <c:axId val="3194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1775761503565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203533"/>
        <c:crossesAt val="0"/>
        <c:auto val="1"/>
        <c:lblAlgn val="ctr"/>
        <c:lblOffset val="100"/>
        <c:noMultiLvlLbl val="0"/>
      </c:catAx>
      <c:valAx>
        <c:axId val="36203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rke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75874593767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9402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466</v>
      </c>
      <c r="B2" s="1" t="n">
        <v>45.502916</v>
      </c>
      <c r="C2" s="1" t="n">
        <v>22.67</v>
      </c>
      <c r="D2" s="1" t="n">
        <v>65.95</v>
      </c>
      <c r="E2" s="1" t="n">
        <v>65.95</v>
      </c>
      <c r="F2" s="1" t="n">
        <v>22.67</v>
      </c>
    </row>
    <row r="3" customFormat="false" ht="15" hidden="false" customHeight="false" outlineLevel="0" collapsed="false">
      <c r="A3" s="2" t="n">
        <v>43467</v>
      </c>
      <c r="B3" s="1" t="n">
        <v>65.498723</v>
      </c>
      <c r="C3" s="1" t="n">
        <v>43.99</v>
      </c>
      <c r="D3" s="1" t="n">
        <v>113.78</v>
      </c>
      <c r="E3" s="1" t="n">
        <v>113.78</v>
      </c>
      <c r="F3" s="1" t="n">
        <v>43.99</v>
      </c>
    </row>
    <row r="4" customFormat="false" ht="15" hidden="false" customHeight="false" outlineLevel="0" collapsed="false">
      <c r="A4" s="2" t="n">
        <v>43468</v>
      </c>
      <c r="B4" s="1" t="n">
        <v>69.751276</v>
      </c>
      <c r="C4" s="1" t="n">
        <v>51.42</v>
      </c>
      <c r="D4" s="1" t="n">
        <v>108.05</v>
      </c>
      <c r="E4" s="1" t="n">
        <v>108.05</v>
      </c>
      <c r="F4" s="1" t="n">
        <v>51.42</v>
      </c>
    </row>
    <row r="5" customFormat="false" ht="15" hidden="false" customHeight="false" outlineLevel="0" collapsed="false">
      <c r="A5" s="2" t="n">
        <v>43469</v>
      </c>
      <c r="B5" s="1" t="n">
        <v>59.093125</v>
      </c>
      <c r="C5" s="1" t="n">
        <v>49.58</v>
      </c>
      <c r="D5" s="1" t="n">
        <v>71.85</v>
      </c>
      <c r="E5" s="1" t="n">
        <v>71.85</v>
      </c>
      <c r="F5" s="1" t="n">
        <v>49.58</v>
      </c>
    </row>
    <row r="6" customFormat="false" ht="15" hidden="false" customHeight="false" outlineLevel="0" collapsed="false">
      <c r="A6" s="2" t="n">
        <v>43470</v>
      </c>
      <c r="B6" s="1" t="n">
        <v>64.512553</v>
      </c>
      <c r="C6" s="1" t="n">
        <v>48.21</v>
      </c>
      <c r="D6" s="1" t="n">
        <v>89.2</v>
      </c>
      <c r="E6" s="1" t="n">
        <v>89.2</v>
      </c>
      <c r="F6" s="1" t="n">
        <v>48.21</v>
      </c>
    </row>
    <row r="7" customFormat="false" ht="15" hidden="false" customHeight="false" outlineLevel="0" collapsed="false">
      <c r="A7" s="2" t="n">
        <v>43471</v>
      </c>
      <c r="B7" s="1" t="n">
        <v>67.464791</v>
      </c>
      <c r="C7" s="1" t="n">
        <v>50.89</v>
      </c>
      <c r="D7" s="1" t="n">
        <v>98.01</v>
      </c>
      <c r="E7" s="1" t="n">
        <v>98.01</v>
      </c>
      <c r="F7" s="1" t="n">
        <v>50.89</v>
      </c>
    </row>
    <row r="8" customFormat="false" ht="15" hidden="false" customHeight="false" outlineLevel="0" collapsed="false">
      <c r="A8" s="2" t="n">
        <v>43472</v>
      </c>
      <c r="B8" s="1" t="n">
        <v>52.8775</v>
      </c>
      <c r="C8" s="1" t="n">
        <v>41.45</v>
      </c>
      <c r="D8" s="1" t="n">
        <v>59.39</v>
      </c>
      <c r="E8" s="1" t="n">
        <v>59.39</v>
      </c>
      <c r="F8" s="1" t="n">
        <v>41.45</v>
      </c>
    </row>
    <row r="9" customFormat="false" ht="15" hidden="false" customHeight="false" outlineLevel="0" collapsed="false">
      <c r="A9" s="2" t="n">
        <v>43473</v>
      </c>
      <c r="B9" s="1" t="n">
        <v>57.747291</v>
      </c>
      <c r="C9" s="1" t="n">
        <v>42.52</v>
      </c>
      <c r="D9" s="1" t="n">
        <v>78.1</v>
      </c>
      <c r="E9" s="1" t="n">
        <v>78.1</v>
      </c>
      <c r="F9" s="1" t="n">
        <v>42.52</v>
      </c>
    </row>
    <row r="10" customFormat="false" ht="15" hidden="false" customHeight="false" outlineLevel="0" collapsed="false">
      <c r="A10" s="2" t="n">
        <v>43474</v>
      </c>
      <c r="B10" s="1" t="n">
        <v>55.157291</v>
      </c>
      <c r="C10" s="1" t="n">
        <v>48.68</v>
      </c>
      <c r="D10" s="1" t="n">
        <v>65.26</v>
      </c>
      <c r="E10" s="1" t="n">
        <v>65.26</v>
      </c>
      <c r="F10" s="1" t="n">
        <v>48.68</v>
      </c>
    </row>
    <row r="11" customFormat="false" ht="15" hidden="false" customHeight="false" outlineLevel="0" collapsed="false">
      <c r="A11" s="2" t="n">
        <v>43475</v>
      </c>
      <c r="B11" s="1" t="n">
        <v>64.061666</v>
      </c>
      <c r="C11" s="1" t="n">
        <v>50.19</v>
      </c>
      <c r="D11" s="1" t="n">
        <v>79.49</v>
      </c>
      <c r="E11" s="1" t="n">
        <v>79.49</v>
      </c>
      <c r="F11" s="1" t="n">
        <v>50.19</v>
      </c>
    </row>
    <row r="12" customFormat="false" ht="15" hidden="false" customHeight="false" outlineLevel="0" collapsed="false">
      <c r="A12" s="2" t="n">
        <v>43476</v>
      </c>
      <c r="B12" s="1" t="n">
        <v>57.925</v>
      </c>
      <c r="C12" s="1" t="n">
        <v>47.53</v>
      </c>
      <c r="D12" s="1" t="n">
        <v>67.87</v>
      </c>
      <c r="E12" s="1" t="n">
        <v>67.87</v>
      </c>
      <c r="F12" s="1" t="n">
        <v>47.53</v>
      </c>
    </row>
    <row r="13" customFormat="false" ht="15" hidden="false" customHeight="false" outlineLevel="0" collapsed="false">
      <c r="A13" s="2" t="n">
        <v>43477</v>
      </c>
      <c r="B13" s="1" t="n">
        <v>52.362291</v>
      </c>
      <c r="C13" s="1" t="n">
        <v>38.52</v>
      </c>
      <c r="D13" s="1" t="n">
        <v>67.24</v>
      </c>
      <c r="E13" s="1" t="n">
        <v>67.24</v>
      </c>
      <c r="F13" s="1" t="n">
        <v>38.52</v>
      </c>
    </row>
    <row r="14" customFormat="false" ht="15" hidden="false" customHeight="false" outlineLevel="0" collapsed="false">
      <c r="A14" s="2" t="n">
        <v>43478</v>
      </c>
      <c r="B14" s="1" t="n">
        <v>45.421875</v>
      </c>
      <c r="C14" s="1" t="n">
        <v>17.11</v>
      </c>
      <c r="D14" s="1" t="n">
        <v>68.05</v>
      </c>
      <c r="E14" s="1" t="n">
        <v>68.05</v>
      </c>
      <c r="F14" s="1" t="n">
        <v>17.11</v>
      </c>
    </row>
    <row r="15" customFormat="false" ht="15" hidden="false" customHeight="false" outlineLevel="0" collapsed="false">
      <c r="A15" s="2" t="n">
        <v>43479</v>
      </c>
      <c r="B15" s="1" t="n">
        <v>61.350625</v>
      </c>
      <c r="C15" s="1" t="n">
        <v>43.08</v>
      </c>
      <c r="D15" s="1" t="n">
        <v>89.24</v>
      </c>
      <c r="E15" s="1" t="n">
        <v>89.24</v>
      </c>
      <c r="F15" s="1" t="n">
        <v>43.08</v>
      </c>
    </row>
    <row r="16" customFormat="false" ht="15" hidden="false" customHeight="false" outlineLevel="0" collapsed="false">
      <c r="A16" s="2" t="n">
        <v>43480</v>
      </c>
      <c r="B16" s="1" t="n">
        <v>58.030208</v>
      </c>
      <c r="C16" s="1" t="n">
        <v>45.66</v>
      </c>
      <c r="D16" s="1" t="n">
        <v>76.95</v>
      </c>
      <c r="E16" s="1" t="n">
        <v>76.95</v>
      </c>
      <c r="F16" s="1" t="n">
        <v>45.66</v>
      </c>
    </row>
    <row r="17" customFormat="false" ht="15" hidden="false" customHeight="false" outlineLevel="0" collapsed="false">
      <c r="A17" s="2" t="n">
        <v>43481</v>
      </c>
      <c r="B17" s="1" t="n">
        <v>57.186458</v>
      </c>
      <c r="C17" s="1" t="n">
        <v>44.39</v>
      </c>
      <c r="D17" s="1" t="n">
        <v>76.05</v>
      </c>
      <c r="E17" s="1" t="n">
        <v>76.05</v>
      </c>
      <c r="F17" s="1" t="n">
        <v>44.39</v>
      </c>
    </row>
    <row r="18" customFormat="false" ht="15" hidden="false" customHeight="false" outlineLevel="0" collapsed="false">
      <c r="A18" s="2" t="n">
        <v>43482</v>
      </c>
      <c r="B18" s="1" t="n">
        <v>55.726666</v>
      </c>
      <c r="C18" s="1" t="n">
        <v>46.52</v>
      </c>
      <c r="D18" s="1" t="n">
        <v>65.19</v>
      </c>
      <c r="E18" s="1" t="n">
        <v>65.19</v>
      </c>
      <c r="F18" s="1" t="n">
        <v>46.52</v>
      </c>
    </row>
    <row r="19" customFormat="false" ht="15" hidden="false" customHeight="false" outlineLevel="0" collapsed="false">
      <c r="A19" s="2" t="n">
        <v>43483</v>
      </c>
      <c r="B19" s="1" t="n">
        <v>56.827916</v>
      </c>
      <c r="C19" s="1" t="n">
        <v>48.66</v>
      </c>
      <c r="D19" s="1" t="n">
        <v>63.92</v>
      </c>
      <c r="E19" s="1" t="n">
        <v>63.92</v>
      </c>
      <c r="F19" s="1" t="n">
        <v>48.66</v>
      </c>
    </row>
    <row r="20" customFormat="false" ht="15" hidden="false" customHeight="false" outlineLevel="0" collapsed="false">
      <c r="A20" s="2" t="n">
        <v>43484</v>
      </c>
      <c r="B20" s="1" t="n">
        <v>65.853541</v>
      </c>
      <c r="C20" s="1" t="n">
        <v>52.84</v>
      </c>
      <c r="D20" s="1" t="n">
        <v>93.28</v>
      </c>
      <c r="E20" s="1" t="n">
        <v>93.28</v>
      </c>
      <c r="F20" s="1" t="n">
        <v>52.84</v>
      </c>
    </row>
    <row r="21" customFormat="false" ht="15" hidden="false" customHeight="false" outlineLevel="0" collapsed="false">
      <c r="A21" s="2" t="n">
        <v>43485</v>
      </c>
      <c r="B21" s="1" t="n">
        <v>60.039375</v>
      </c>
      <c r="C21" s="1" t="n">
        <v>51.72</v>
      </c>
      <c r="D21" s="1" t="n">
        <v>74.42</v>
      </c>
      <c r="E21" s="1" t="n">
        <v>74.42</v>
      </c>
      <c r="F21" s="1" t="n">
        <v>51.72</v>
      </c>
    </row>
    <row r="22" customFormat="false" ht="15" hidden="false" customHeight="false" outlineLevel="0" collapsed="false">
      <c r="A22" s="2" t="n">
        <v>43486</v>
      </c>
      <c r="B22" s="1" t="n">
        <v>61.18</v>
      </c>
      <c r="C22" s="1" t="n">
        <v>51.31</v>
      </c>
      <c r="D22" s="1" t="n">
        <v>83.86</v>
      </c>
      <c r="E22" s="1" t="n">
        <v>83.86</v>
      </c>
      <c r="F22" s="1" t="n">
        <v>51.31</v>
      </c>
    </row>
    <row r="23" customFormat="false" ht="15" hidden="false" customHeight="false" outlineLevel="0" collapsed="false">
      <c r="A23" s="2" t="n">
        <v>43487</v>
      </c>
      <c r="B23" s="1" t="n">
        <v>62.372916</v>
      </c>
      <c r="C23" s="1" t="n">
        <v>48.54</v>
      </c>
      <c r="D23" s="1" t="n">
        <v>76.44</v>
      </c>
      <c r="E23" s="1" t="n">
        <v>76.44</v>
      </c>
      <c r="F23" s="1" t="n">
        <v>48.54</v>
      </c>
    </row>
    <row r="24" customFormat="false" ht="15" hidden="false" customHeight="false" outlineLevel="0" collapsed="false">
      <c r="A24" s="2" t="n">
        <v>43488</v>
      </c>
      <c r="B24" s="1" t="n">
        <v>85.887291</v>
      </c>
      <c r="C24" s="1" t="n">
        <v>54.53</v>
      </c>
      <c r="D24" s="1" t="n">
        <v>152</v>
      </c>
      <c r="E24" s="1" t="n">
        <v>152</v>
      </c>
      <c r="F24" s="1" t="n">
        <v>54.53</v>
      </c>
    </row>
    <row r="25" customFormat="false" ht="15" hidden="false" customHeight="false" outlineLevel="0" collapsed="false">
      <c r="A25" s="2" t="n">
        <v>43489</v>
      </c>
      <c r="B25" s="1" t="n">
        <v>86.191666</v>
      </c>
      <c r="C25" s="1" t="n">
        <v>51.22</v>
      </c>
      <c r="D25" s="1" t="n">
        <v>121.22</v>
      </c>
      <c r="E25" s="1" t="n">
        <v>121.22</v>
      </c>
      <c r="F25" s="1" t="n">
        <v>51.22</v>
      </c>
    </row>
    <row r="26" customFormat="false" ht="15" hidden="false" customHeight="false" outlineLevel="0" collapsed="false">
      <c r="A26" s="2" t="n">
        <v>43490</v>
      </c>
      <c r="B26" s="1" t="n">
        <v>54.694166</v>
      </c>
      <c r="C26" s="1" t="n">
        <v>46.13</v>
      </c>
      <c r="D26" s="1" t="n">
        <v>65.27</v>
      </c>
      <c r="E26" s="1" t="n">
        <v>65.27</v>
      </c>
      <c r="F26" s="1" t="n">
        <v>46.13</v>
      </c>
    </row>
    <row r="27" customFormat="false" ht="15" hidden="false" customHeight="false" outlineLevel="0" collapsed="false">
      <c r="A27" s="2" t="n">
        <v>43491</v>
      </c>
      <c r="B27" s="1" t="n">
        <v>52.620833</v>
      </c>
      <c r="C27" s="1" t="n">
        <v>42.36</v>
      </c>
      <c r="D27" s="1" t="n">
        <v>72.45</v>
      </c>
      <c r="E27" s="1" t="n">
        <v>72.45</v>
      </c>
      <c r="F27" s="1" t="n">
        <v>42.36</v>
      </c>
    </row>
    <row r="28" customFormat="false" ht="15" hidden="false" customHeight="false" outlineLevel="0" collapsed="false">
      <c r="A28" s="2" t="n">
        <v>43492</v>
      </c>
      <c r="B28" s="1" t="n">
        <v>45.322708</v>
      </c>
      <c r="C28" s="1" t="n">
        <v>11.88</v>
      </c>
      <c r="D28" s="1" t="n">
        <v>72.23</v>
      </c>
      <c r="E28" s="1" t="n">
        <v>72.23</v>
      </c>
      <c r="F28" s="1" t="n">
        <v>11.88</v>
      </c>
    </row>
    <row r="29" customFormat="false" ht="15" hidden="false" customHeight="false" outlineLevel="0" collapsed="false">
      <c r="A29" s="2" t="n">
        <v>43493</v>
      </c>
      <c r="B29" s="1" t="n">
        <v>57.477083</v>
      </c>
      <c r="C29" s="1" t="n">
        <v>48.02</v>
      </c>
      <c r="D29" s="1" t="n">
        <v>78.69</v>
      </c>
      <c r="E29" s="1" t="n">
        <v>78.69</v>
      </c>
      <c r="F29" s="1" t="n">
        <v>48.02</v>
      </c>
    </row>
    <row r="30" customFormat="false" ht="15" hidden="false" customHeight="false" outlineLevel="0" collapsed="false">
      <c r="A30" s="2" t="n">
        <v>43494</v>
      </c>
      <c r="B30" s="1" t="n">
        <v>58.56375</v>
      </c>
      <c r="C30" s="1" t="n">
        <v>46.81</v>
      </c>
      <c r="D30" s="1" t="n">
        <v>66.42</v>
      </c>
      <c r="E30" s="1" t="n">
        <v>66.42</v>
      </c>
      <c r="F30" s="1" t="n">
        <v>46.81</v>
      </c>
    </row>
    <row r="31" customFormat="false" ht="15" hidden="false" customHeight="false" outlineLevel="0" collapsed="false">
      <c r="A31" s="2" t="n">
        <v>43495</v>
      </c>
      <c r="B31" s="1" t="n">
        <v>59.539583</v>
      </c>
      <c r="C31" s="1" t="n">
        <v>48.41</v>
      </c>
      <c r="D31" s="1" t="n">
        <v>82.23</v>
      </c>
      <c r="E31" s="1" t="n">
        <v>82.23</v>
      </c>
      <c r="F31" s="1" t="n">
        <v>48.41</v>
      </c>
    </row>
    <row r="32" customFormat="false" ht="15" hidden="false" customHeight="false" outlineLevel="0" collapsed="false">
      <c r="A32" s="2" t="n">
        <v>43496</v>
      </c>
      <c r="B32" s="1" t="n">
        <v>58.244375</v>
      </c>
      <c r="C32" s="1" t="n">
        <v>46.6</v>
      </c>
      <c r="D32" s="1" t="n">
        <v>68.87</v>
      </c>
      <c r="E32" s="1" t="n">
        <v>68.87</v>
      </c>
      <c r="F32" s="1" t="n">
        <v>46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41:53Z</dcterms:created>
  <dc:creator>Temitope Bashorun</dc:creator>
  <dc:description/>
  <dc:language>en-US</dc:language>
  <cp:lastModifiedBy>Temitope Bashorun</cp:lastModifiedBy>
  <dcterms:modified xsi:type="dcterms:W3CDTF">2019-02-11T10:41:56Z</dcterms:modified>
  <cp:revision>0</cp:revision>
  <dc:subject/>
  <dc:title/>
</cp:coreProperties>
</file>