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35818517810489"/>
          <c:w val="0.923871246489523"/>
          <c:h val="0.835213152360925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39342798"/>
        <c:axId val="862209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1.007123954</c:v>
                </c:pt>
                <c:pt idx="1">
                  <c:v>1.059748699</c:v>
                </c:pt>
                <c:pt idx="2">
                  <c:v>1.042109835</c:v>
                </c:pt>
                <c:pt idx="3">
                  <c:v>0.984142663</c:v>
                </c:pt>
                <c:pt idx="4">
                  <c:v>0.987762093</c:v>
                </c:pt>
                <c:pt idx="5">
                  <c:v>1.003213687</c:v>
                </c:pt>
                <c:pt idx="6">
                  <c:v>0.980508459</c:v>
                </c:pt>
                <c:pt idx="7">
                  <c:v>0.97885323</c:v>
                </c:pt>
                <c:pt idx="8">
                  <c:v>1.017272777</c:v>
                </c:pt>
                <c:pt idx="9">
                  <c:v>1.049093761</c:v>
                </c:pt>
                <c:pt idx="10">
                  <c:v>0.993030345</c:v>
                </c:pt>
                <c:pt idx="11">
                  <c:v>0.996982626</c:v>
                </c:pt>
                <c:pt idx="12">
                  <c:v>1.011690844</c:v>
                </c:pt>
                <c:pt idx="13">
                  <c:v>1.015566316</c:v>
                </c:pt>
                <c:pt idx="14">
                  <c:v>0.997831216</c:v>
                </c:pt>
                <c:pt idx="15">
                  <c:v>1.016360657</c:v>
                </c:pt>
                <c:pt idx="16">
                  <c:v>1.02384336</c:v>
                </c:pt>
                <c:pt idx="17">
                  <c:v>0.986946942</c:v>
                </c:pt>
                <c:pt idx="18">
                  <c:v>0.984383123</c:v>
                </c:pt>
                <c:pt idx="19">
                  <c:v>0.991089708</c:v>
                </c:pt>
                <c:pt idx="20">
                  <c:v>0.985754765</c:v>
                </c:pt>
                <c:pt idx="21">
                  <c:v>0.986277651</c:v>
                </c:pt>
                <c:pt idx="22">
                  <c:v>1.0226167</c:v>
                </c:pt>
                <c:pt idx="23">
                  <c:v>1.020037055</c:v>
                </c:pt>
                <c:pt idx="24">
                  <c:v>0.974160942</c:v>
                </c:pt>
                <c:pt idx="25">
                  <c:v>1.017130656</c:v>
                </c:pt>
                <c:pt idx="26">
                  <c:v>1.026695961</c:v>
                </c:pt>
                <c:pt idx="27">
                  <c:v>1.018252946</c:v>
                </c:pt>
                <c:pt idx="28">
                  <c:v>1.010705699</c:v>
                </c:pt>
                <c:pt idx="29">
                  <c:v>1.006935797</c:v>
                </c:pt>
                <c:pt idx="30">
                  <c:v>1.03019592</c:v>
                </c:pt>
                <c:pt idx="31">
                  <c:v>1.032730448</c:v>
                </c:pt>
                <c:pt idx="32">
                  <c:v>1.031409131</c:v>
                </c:pt>
                <c:pt idx="33">
                  <c:v>1.0699865</c:v>
                </c:pt>
                <c:pt idx="34">
                  <c:v>1.022488345</c:v>
                </c:pt>
                <c:pt idx="35">
                  <c:v>0.971879674</c:v>
                </c:pt>
                <c:pt idx="36">
                  <c:v>1.035246969</c:v>
                </c:pt>
                <c:pt idx="37">
                  <c:v>1.037601866</c:v>
                </c:pt>
                <c:pt idx="38">
                  <c:v>1.007063166</c:v>
                </c:pt>
                <c:pt idx="39">
                  <c:v>0.990752514</c:v>
                </c:pt>
                <c:pt idx="40">
                  <c:v>0.992776173</c:v>
                </c:pt>
                <c:pt idx="41">
                  <c:v>1.000106087</c:v>
                </c:pt>
                <c:pt idx="42">
                  <c:v>0.999603932</c:v>
                </c:pt>
                <c:pt idx="43">
                  <c:v>0.991686478</c:v>
                </c:pt>
                <c:pt idx="44">
                  <c:v>1.000744162</c:v>
                </c:pt>
                <c:pt idx="45">
                  <c:v>0.943253003</c:v>
                </c:pt>
                <c:pt idx="46">
                  <c:v>0.942036363</c:v>
                </c:pt>
                <c:pt idx="47">
                  <c:v>1.025331186</c:v>
                </c:pt>
                <c:pt idx="48">
                  <c:v>1.00523405</c:v>
                </c:pt>
                <c:pt idx="49">
                  <c:v>1.017311452</c:v>
                </c:pt>
                <c:pt idx="50">
                  <c:v>1.000178485</c:v>
                </c:pt>
                <c:pt idx="51">
                  <c:v>1.055774123</c:v>
                </c:pt>
                <c:pt idx="52">
                  <c:v>0.960923627</c:v>
                </c:pt>
                <c:pt idx="53">
                  <c:v>1.001114052</c:v>
                </c:pt>
                <c:pt idx="54">
                  <c:v>0.998322946</c:v>
                </c:pt>
                <c:pt idx="55">
                  <c:v>1.058715472</c:v>
                </c:pt>
                <c:pt idx="56">
                  <c:v>1.032503257</c:v>
                </c:pt>
                <c:pt idx="57">
                  <c:v>1.051636493</c:v>
                </c:pt>
                <c:pt idx="58">
                  <c:v>1.064564713</c:v>
                </c:pt>
                <c:pt idx="59">
                  <c:v>1.024829986</c:v>
                </c:pt>
                <c:pt idx="60">
                  <c:v>0.965296026</c:v>
                </c:pt>
                <c:pt idx="61">
                  <c:v>0.999926842</c:v>
                </c:pt>
                <c:pt idx="62">
                  <c:v>0.975733385</c:v>
                </c:pt>
                <c:pt idx="63">
                  <c:v>0.991093473</c:v>
                </c:pt>
                <c:pt idx="64">
                  <c:v>1.008441108</c:v>
                </c:pt>
                <c:pt idx="65">
                  <c:v>0.946584263</c:v>
                </c:pt>
                <c:pt idx="66">
                  <c:v>0.887687479</c:v>
                </c:pt>
                <c:pt idx="67">
                  <c:v>0.865988183</c:v>
                </c:pt>
                <c:pt idx="68">
                  <c:v>0.903233038</c:v>
                </c:pt>
                <c:pt idx="69">
                  <c:v>0.876491862</c:v>
                </c:pt>
                <c:pt idx="70">
                  <c:v>0.898917014</c:v>
                </c:pt>
                <c:pt idx="71">
                  <c:v>0.953748483</c:v>
                </c:pt>
                <c:pt idx="72">
                  <c:v>0.963413599</c:v>
                </c:pt>
                <c:pt idx="73">
                  <c:v>0.922040447</c:v>
                </c:pt>
                <c:pt idx="74">
                  <c:v>0.965580502</c:v>
                </c:pt>
                <c:pt idx="75">
                  <c:v>0.941003321</c:v>
                </c:pt>
                <c:pt idx="76">
                  <c:v>0.91832547</c:v>
                </c:pt>
                <c:pt idx="77">
                  <c:v>0.913077361</c:v>
                </c:pt>
                <c:pt idx="78">
                  <c:v>0.905952644</c:v>
                </c:pt>
                <c:pt idx="79">
                  <c:v>0.909553294</c:v>
                </c:pt>
                <c:pt idx="80">
                  <c:v>0.916121237</c:v>
                </c:pt>
                <c:pt idx="81">
                  <c:v>0.916651134</c:v>
                </c:pt>
                <c:pt idx="82">
                  <c:v>0.942384775</c:v>
                </c:pt>
                <c:pt idx="83">
                  <c:v>0.933940083</c:v>
                </c:pt>
                <c:pt idx="84">
                  <c:v>0.979097942</c:v>
                </c:pt>
                <c:pt idx="85">
                  <c:v>0.922129221</c:v>
                </c:pt>
                <c:pt idx="86">
                  <c:v>0.965649775</c:v>
                </c:pt>
                <c:pt idx="87">
                  <c:v>0.941074401</c:v>
                </c:pt>
                <c:pt idx="88">
                  <c:v>0.964995332</c:v>
                </c:pt>
                <c:pt idx="89">
                  <c:v>0.951530775</c:v>
                </c:pt>
                <c:pt idx="90">
                  <c:v>0.972094394</c:v>
                </c:pt>
                <c:pt idx="91">
                  <c:v>0.993276324</c:v>
                </c:pt>
                <c:pt idx="92">
                  <c:v>0.969643261</c:v>
                </c:pt>
                <c:pt idx="93">
                  <c:v>0.972069891</c:v>
                </c:pt>
                <c:pt idx="94">
                  <c:v>1.004046729</c:v>
                </c:pt>
                <c:pt idx="95">
                  <c:v>1.010385825</c:v>
                </c:pt>
                <c:pt idx="96">
                  <c:v>0.997694927</c:v>
                </c:pt>
                <c:pt idx="97">
                  <c:v>1.01921994</c:v>
                </c:pt>
                <c:pt idx="98">
                  <c:v>0.97677905</c:v>
                </c:pt>
                <c:pt idx="99">
                  <c:v>0.998965965</c:v>
                </c:pt>
                <c:pt idx="100">
                  <c:v>0.97842301</c:v>
                </c:pt>
                <c:pt idx="101">
                  <c:v>0.986737478</c:v>
                </c:pt>
                <c:pt idx="102">
                  <c:v>1.007202232</c:v>
                </c:pt>
                <c:pt idx="103">
                  <c:v>1.040399265</c:v>
                </c:pt>
                <c:pt idx="104">
                  <c:v>1.001616632</c:v>
                </c:pt>
                <c:pt idx="105">
                  <c:v>0.987608146</c:v>
                </c:pt>
                <c:pt idx="106">
                  <c:v>1.025205075</c:v>
                </c:pt>
                <c:pt idx="107">
                  <c:v>1.015777234</c:v>
                </c:pt>
                <c:pt idx="108">
                  <c:v>1.014597337</c:v>
                </c:pt>
                <c:pt idx="109">
                  <c:v>1.017901361</c:v>
                </c:pt>
                <c:pt idx="110">
                  <c:v>0.962443507</c:v>
                </c:pt>
                <c:pt idx="111">
                  <c:v>0.995234304</c:v>
                </c:pt>
                <c:pt idx="112">
                  <c:v>1.009905513</c:v>
                </c:pt>
                <c:pt idx="113">
                  <c:v>1.010061621</c:v>
                </c:pt>
                <c:pt idx="114">
                  <c:v>0.998936009</c:v>
                </c:pt>
                <c:pt idx="115">
                  <c:v>1.002882107</c:v>
                </c:pt>
                <c:pt idx="116">
                  <c:v>0.986956984</c:v>
                </c:pt>
                <c:pt idx="117">
                  <c:v>1.026831558</c:v>
                </c:pt>
                <c:pt idx="118">
                  <c:v>0.987380061</c:v>
                </c:pt>
                <c:pt idx="119">
                  <c:v>1.010110691</c:v>
                </c:pt>
                <c:pt idx="120">
                  <c:v>1.008382295</c:v>
                </c:pt>
                <c:pt idx="121">
                  <c:v>0.996625102</c:v>
                </c:pt>
                <c:pt idx="122">
                  <c:v>0.948340512</c:v>
                </c:pt>
                <c:pt idx="123">
                  <c:v>0.953796155</c:v>
                </c:pt>
                <c:pt idx="124">
                  <c:v>0.957130902</c:v>
                </c:pt>
                <c:pt idx="125">
                  <c:v>0.955774399</c:v>
                </c:pt>
                <c:pt idx="126">
                  <c:v>0.9591857</c:v>
                </c:pt>
                <c:pt idx="127">
                  <c:v>0.973897872</c:v>
                </c:pt>
                <c:pt idx="128">
                  <c:v>0.965231902</c:v>
                </c:pt>
                <c:pt idx="129">
                  <c:v>1.039731446</c:v>
                </c:pt>
                <c:pt idx="130">
                  <c:v>0.956954196</c:v>
                </c:pt>
                <c:pt idx="131">
                  <c:v>0.943206584</c:v>
                </c:pt>
                <c:pt idx="132">
                  <c:v>0.948041836</c:v>
                </c:pt>
                <c:pt idx="133">
                  <c:v>0.99740152</c:v>
                </c:pt>
                <c:pt idx="134">
                  <c:v>0.954453573</c:v>
                </c:pt>
                <c:pt idx="135">
                  <c:v>0.979503624</c:v>
                </c:pt>
                <c:pt idx="136">
                  <c:v>0.969686878</c:v>
                </c:pt>
                <c:pt idx="137">
                  <c:v>0.997737044</c:v>
                </c:pt>
                <c:pt idx="138">
                  <c:v>0.964976883</c:v>
                </c:pt>
                <c:pt idx="139">
                  <c:v>0.981382137</c:v>
                </c:pt>
                <c:pt idx="140">
                  <c:v>0.978066432</c:v>
                </c:pt>
                <c:pt idx="141">
                  <c:v>0.963676586</c:v>
                </c:pt>
                <c:pt idx="142">
                  <c:v>1.003716167</c:v>
                </c:pt>
                <c:pt idx="143">
                  <c:v>0.967736067</c:v>
                </c:pt>
                <c:pt idx="144">
                  <c:v>0.958532164</c:v>
                </c:pt>
                <c:pt idx="145">
                  <c:v>0.95997816</c:v>
                </c:pt>
                <c:pt idx="146">
                  <c:v>0.972292446</c:v>
                </c:pt>
                <c:pt idx="147">
                  <c:v>0.964804061</c:v>
                </c:pt>
                <c:pt idx="148">
                  <c:v>0.993733182</c:v>
                </c:pt>
                <c:pt idx="149">
                  <c:v>1.049166287</c:v>
                </c:pt>
                <c:pt idx="150">
                  <c:v>1.048501725</c:v>
                </c:pt>
                <c:pt idx="151">
                  <c:v>1.046460935</c:v>
                </c:pt>
                <c:pt idx="152">
                  <c:v>1.021624234</c:v>
                </c:pt>
                <c:pt idx="153">
                  <c:v>1.022392839</c:v>
                </c:pt>
                <c:pt idx="154">
                  <c:v>0.986044078</c:v>
                </c:pt>
                <c:pt idx="155">
                  <c:v>0.988103953</c:v>
                </c:pt>
                <c:pt idx="156">
                  <c:v>1.005014383</c:v>
                </c:pt>
                <c:pt idx="157">
                  <c:v>0.926688792</c:v>
                </c:pt>
                <c:pt idx="158">
                  <c:v>0.986436928</c:v>
                </c:pt>
                <c:pt idx="159">
                  <c:v>0.993760091</c:v>
                </c:pt>
                <c:pt idx="160">
                  <c:v>0.963081576</c:v>
                </c:pt>
                <c:pt idx="161">
                  <c:v>0.959605205</c:v>
                </c:pt>
                <c:pt idx="162">
                  <c:v>0.962186952</c:v>
                </c:pt>
                <c:pt idx="163">
                  <c:v>0.94559775</c:v>
                </c:pt>
                <c:pt idx="164">
                  <c:v>0.949640593</c:v>
                </c:pt>
                <c:pt idx="165">
                  <c:v>0.966345771</c:v>
                </c:pt>
                <c:pt idx="166">
                  <c:v>0.975566127</c:v>
                </c:pt>
                <c:pt idx="167">
                  <c:v>0.998545003</c:v>
                </c:pt>
                <c:pt idx="168">
                  <c:v>1.009641655</c:v>
                </c:pt>
                <c:pt idx="169">
                  <c:v>0.982671459</c:v>
                </c:pt>
                <c:pt idx="170">
                  <c:v>1.021243333</c:v>
                </c:pt>
                <c:pt idx="171">
                  <c:v>0.995081982</c:v>
                </c:pt>
                <c:pt idx="172">
                  <c:v>0.994671796</c:v>
                </c:pt>
                <c:pt idx="173">
                  <c:v>0.952035766</c:v>
                </c:pt>
                <c:pt idx="174">
                  <c:v>0.934581448</c:v>
                </c:pt>
                <c:pt idx="175">
                  <c:v>0.943696169</c:v>
                </c:pt>
                <c:pt idx="176">
                  <c:v>0.965833904</c:v>
                </c:pt>
                <c:pt idx="177">
                  <c:v>1.013865593</c:v>
                </c:pt>
                <c:pt idx="178">
                  <c:v>0.950231603</c:v>
                </c:pt>
                <c:pt idx="179">
                  <c:v>0.964562712</c:v>
                </c:pt>
                <c:pt idx="180">
                  <c:v>1.006528335</c:v>
                </c:pt>
                <c:pt idx="181">
                  <c:v>0.982731782</c:v>
                </c:pt>
                <c:pt idx="182">
                  <c:v>0.951566081</c:v>
                </c:pt>
                <c:pt idx="183">
                  <c:v>0.976143824</c:v>
                </c:pt>
                <c:pt idx="184">
                  <c:v>0.980088129</c:v>
                </c:pt>
                <c:pt idx="185">
                  <c:v>1.002345767</c:v>
                </c:pt>
                <c:pt idx="186">
                  <c:v>0.973364088</c:v>
                </c:pt>
                <c:pt idx="187">
                  <c:v>0.992026116</c:v>
                </c:pt>
                <c:pt idx="188">
                  <c:v>0.971929905</c:v>
                </c:pt>
                <c:pt idx="189">
                  <c:v>0.985896624</c:v>
                </c:pt>
                <c:pt idx="190">
                  <c:v>0.976417437</c:v>
                </c:pt>
                <c:pt idx="191">
                  <c:v>0.976681495</c:v>
                </c:pt>
                <c:pt idx="192">
                  <c:v>0.951157624</c:v>
                </c:pt>
                <c:pt idx="193">
                  <c:v>0.958917062</c:v>
                </c:pt>
                <c:pt idx="194">
                  <c:v>1.002452656</c:v>
                </c:pt>
                <c:pt idx="195">
                  <c:v>0.981029951</c:v>
                </c:pt>
                <c:pt idx="196">
                  <c:v>0.976232054</c:v>
                </c:pt>
                <c:pt idx="197">
                  <c:v>0.968507499</c:v>
                </c:pt>
                <c:pt idx="198">
                  <c:v>0.964917715</c:v>
                </c:pt>
                <c:pt idx="199">
                  <c:v>0.974888744</c:v>
                </c:pt>
                <c:pt idx="200">
                  <c:v>1.002372435</c:v>
                </c:pt>
                <c:pt idx="201">
                  <c:v>1.048429107</c:v>
                </c:pt>
                <c:pt idx="202">
                  <c:v>0.988954172</c:v>
                </c:pt>
                <c:pt idx="203">
                  <c:v>0.970313244</c:v>
                </c:pt>
                <c:pt idx="204">
                  <c:v>0.971932839</c:v>
                </c:pt>
                <c:pt idx="205">
                  <c:v>0.970329693</c:v>
                </c:pt>
                <c:pt idx="206">
                  <c:v>0.952535593</c:v>
                </c:pt>
                <c:pt idx="207">
                  <c:v>0.960589238</c:v>
                </c:pt>
                <c:pt idx="208">
                  <c:v>0.958606232</c:v>
                </c:pt>
                <c:pt idx="209">
                  <c:v>0.976093825</c:v>
                </c:pt>
                <c:pt idx="210">
                  <c:v>0.977250831</c:v>
                </c:pt>
                <c:pt idx="211">
                  <c:v>0.971110938</c:v>
                </c:pt>
                <c:pt idx="212">
                  <c:v>0.987351629</c:v>
                </c:pt>
                <c:pt idx="213">
                  <c:v>0.981824013</c:v>
                </c:pt>
                <c:pt idx="214">
                  <c:v>0.987590808</c:v>
                </c:pt>
                <c:pt idx="215">
                  <c:v>0.986136347</c:v>
                </c:pt>
                <c:pt idx="216">
                  <c:v>0.966092466</c:v>
                </c:pt>
                <c:pt idx="217">
                  <c:v>0.95298996</c:v>
                </c:pt>
                <c:pt idx="218">
                  <c:v>0.953811239</c:v>
                </c:pt>
                <c:pt idx="219">
                  <c:v>0.948191763</c:v>
                </c:pt>
                <c:pt idx="220">
                  <c:v>1.010415413</c:v>
                </c:pt>
                <c:pt idx="221">
                  <c:v>0.982864948</c:v>
                </c:pt>
                <c:pt idx="222">
                  <c:v>1.015242225</c:v>
                </c:pt>
                <c:pt idx="223">
                  <c:v>0.968176044</c:v>
                </c:pt>
                <c:pt idx="224">
                  <c:v>0.953000208</c:v>
                </c:pt>
                <c:pt idx="225">
                  <c:v>0.951880576</c:v>
                </c:pt>
                <c:pt idx="226">
                  <c:v>1.016548401</c:v>
                </c:pt>
                <c:pt idx="227">
                  <c:v>0.951519901</c:v>
                </c:pt>
                <c:pt idx="228">
                  <c:v>0.988362335</c:v>
                </c:pt>
                <c:pt idx="229">
                  <c:v>0.95320311</c:v>
                </c:pt>
                <c:pt idx="230">
                  <c:v>0.956544113</c:v>
                </c:pt>
                <c:pt idx="231">
                  <c:v>0.972381987</c:v>
                </c:pt>
                <c:pt idx="232">
                  <c:v>0.954418241</c:v>
                </c:pt>
                <c:pt idx="233">
                  <c:v>1.047949567</c:v>
                </c:pt>
                <c:pt idx="234">
                  <c:v>0.972310721</c:v>
                </c:pt>
                <c:pt idx="235">
                  <c:v>0.960444658</c:v>
                </c:pt>
                <c:pt idx="236">
                  <c:v>0.957548368</c:v>
                </c:pt>
                <c:pt idx="237">
                  <c:v>0.959564491</c:v>
                </c:pt>
                <c:pt idx="238">
                  <c:v>0.975657889</c:v>
                </c:pt>
                <c:pt idx="239">
                  <c:v>1.007805866</c:v>
                </c:pt>
                <c:pt idx="240">
                  <c:v>1.09034282</c:v>
                </c:pt>
                <c:pt idx="241">
                  <c:v>0.964362286</c:v>
                </c:pt>
                <c:pt idx="242">
                  <c:v>0.955556566</c:v>
                </c:pt>
                <c:pt idx="243">
                  <c:v>0.996417638</c:v>
                </c:pt>
                <c:pt idx="244">
                  <c:v>0.996550769</c:v>
                </c:pt>
                <c:pt idx="245">
                  <c:v>0.970981242</c:v>
                </c:pt>
                <c:pt idx="246">
                  <c:v>0.988805605</c:v>
                </c:pt>
                <c:pt idx="247">
                  <c:v>0.977216001</c:v>
                </c:pt>
                <c:pt idx="248">
                  <c:v>1.004002004</c:v>
                </c:pt>
                <c:pt idx="249">
                  <c:v>0.988495424</c:v>
                </c:pt>
                <c:pt idx="250">
                  <c:v>0.988536391</c:v>
                </c:pt>
                <c:pt idx="251">
                  <c:v>0.97564289</c:v>
                </c:pt>
                <c:pt idx="252">
                  <c:v>0.986839554</c:v>
                </c:pt>
                <c:pt idx="253">
                  <c:v>0.979747132</c:v>
                </c:pt>
                <c:pt idx="254">
                  <c:v>1.017559463</c:v>
                </c:pt>
                <c:pt idx="255">
                  <c:v>0.965711775</c:v>
                </c:pt>
                <c:pt idx="256">
                  <c:v>0.971301599</c:v>
                </c:pt>
                <c:pt idx="257">
                  <c:v>0.987677012</c:v>
                </c:pt>
                <c:pt idx="258">
                  <c:v>0.955451615</c:v>
                </c:pt>
                <c:pt idx="259">
                  <c:v>0.948066951</c:v>
                </c:pt>
                <c:pt idx="260">
                  <c:v>1.018799159</c:v>
                </c:pt>
                <c:pt idx="261">
                  <c:v>1.008067235</c:v>
                </c:pt>
                <c:pt idx="262">
                  <c:v>0.989378631</c:v>
                </c:pt>
                <c:pt idx="263">
                  <c:v>0.974330412</c:v>
                </c:pt>
                <c:pt idx="264">
                  <c:v>0.980204236</c:v>
                </c:pt>
                <c:pt idx="265">
                  <c:v>0.95117159</c:v>
                </c:pt>
                <c:pt idx="266">
                  <c:v>0.98650637</c:v>
                </c:pt>
                <c:pt idx="267">
                  <c:v>0.97465227</c:v>
                </c:pt>
                <c:pt idx="268">
                  <c:v>0.907639358</c:v>
                </c:pt>
                <c:pt idx="269">
                  <c:v>1.000318361</c:v>
                </c:pt>
                <c:pt idx="270">
                  <c:v>0.975151675</c:v>
                </c:pt>
                <c:pt idx="271">
                  <c:v>0.986393832</c:v>
                </c:pt>
                <c:pt idx="272">
                  <c:v>0.965864129</c:v>
                </c:pt>
                <c:pt idx="273">
                  <c:v>0.95959224</c:v>
                </c:pt>
                <c:pt idx="274">
                  <c:v>0.967795337</c:v>
                </c:pt>
                <c:pt idx="275">
                  <c:v>0.96032726</c:v>
                </c:pt>
                <c:pt idx="276">
                  <c:v>0.96102842</c:v>
                </c:pt>
                <c:pt idx="277">
                  <c:v>0.954220657</c:v>
                </c:pt>
                <c:pt idx="278">
                  <c:v>0.922375552</c:v>
                </c:pt>
                <c:pt idx="279">
                  <c:v>0.944574972</c:v>
                </c:pt>
                <c:pt idx="280">
                  <c:v>0.911599889</c:v>
                </c:pt>
                <c:pt idx="281">
                  <c:v>0.964698684</c:v>
                </c:pt>
                <c:pt idx="282">
                  <c:v>0.942710221</c:v>
                </c:pt>
                <c:pt idx="283">
                  <c:v>0.894957485</c:v>
                </c:pt>
                <c:pt idx="284">
                  <c:v>0.935422149</c:v>
                </c:pt>
                <c:pt idx="285">
                  <c:v>0.955239061</c:v>
                </c:pt>
                <c:pt idx="286">
                  <c:v>0.954459917</c:v>
                </c:pt>
                <c:pt idx="287">
                  <c:v>0.965752657</c:v>
                </c:pt>
                <c:pt idx="288">
                  <c:v>0.988252423</c:v>
                </c:pt>
                <c:pt idx="289">
                  <c:v>0.9722608</c:v>
                </c:pt>
                <c:pt idx="290">
                  <c:v>0.941139574</c:v>
                </c:pt>
                <c:pt idx="291">
                  <c:v>0.953991981</c:v>
                </c:pt>
                <c:pt idx="292">
                  <c:v>0.962348234</c:v>
                </c:pt>
                <c:pt idx="293">
                  <c:v>0.968912843</c:v>
                </c:pt>
                <c:pt idx="294">
                  <c:v>0.961122395</c:v>
                </c:pt>
                <c:pt idx="295">
                  <c:v>0.956934745</c:v>
                </c:pt>
                <c:pt idx="296">
                  <c:v>0.963068645</c:v>
                </c:pt>
                <c:pt idx="297">
                  <c:v>0.936586727</c:v>
                </c:pt>
                <c:pt idx="298">
                  <c:v>0.956257928</c:v>
                </c:pt>
                <c:pt idx="299">
                  <c:v>0.952594212</c:v>
                </c:pt>
                <c:pt idx="300">
                  <c:v>0.962078095</c:v>
                </c:pt>
                <c:pt idx="301">
                  <c:v>0.97765099</c:v>
                </c:pt>
                <c:pt idx="302">
                  <c:v>1.007797925</c:v>
                </c:pt>
                <c:pt idx="303">
                  <c:v>0.974727452</c:v>
                </c:pt>
                <c:pt idx="304">
                  <c:v>0.977359368</c:v>
                </c:pt>
                <c:pt idx="305">
                  <c:v>0.967823761</c:v>
                </c:pt>
                <c:pt idx="306">
                  <c:v>1.019252072</c:v>
                </c:pt>
                <c:pt idx="307">
                  <c:v>0.951699889</c:v>
                </c:pt>
                <c:pt idx="308">
                  <c:v>0.949276241</c:v>
                </c:pt>
                <c:pt idx="309">
                  <c:v>0.963323556</c:v>
                </c:pt>
                <c:pt idx="310">
                  <c:v>0.985081411</c:v>
                </c:pt>
                <c:pt idx="311">
                  <c:v>0.977050497</c:v>
                </c:pt>
                <c:pt idx="312">
                  <c:v>0.968074866</c:v>
                </c:pt>
                <c:pt idx="313">
                  <c:v>0.982947512</c:v>
                </c:pt>
                <c:pt idx="314">
                  <c:v>0.966811846</c:v>
                </c:pt>
                <c:pt idx="315">
                  <c:v>0.985970972</c:v>
                </c:pt>
                <c:pt idx="316">
                  <c:v>0.977011635</c:v>
                </c:pt>
                <c:pt idx="317">
                  <c:v>1.000424218</c:v>
                </c:pt>
                <c:pt idx="318">
                  <c:v>0.955383453</c:v>
                </c:pt>
                <c:pt idx="319">
                  <c:v>0.976568736</c:v>
                </c:pt>
                <c:pt idx="320">
                  <c:v>0.993079833</c:v>
                </c:pt>
                <c:pt idx="321">
                  <c:v>1.026949175</c:v>
                </c:pt>
                <c:pt idx="322">
                  <c:v>1.007320403</c:v>
                </c:pt>
                <c:pt idx="323">
                  <c:v>1.01134952</c:v>
                </c:pt>
                <c:pt idx="324">
                  <c:v>1.010580746</c:v>
                </c:pt>
                <c:pt idx="325">
                  <c:v>0.975262543</c:v>
                </c:pt>
                <c:pt idx="326">
                  <c:v>0.970267332</c:v>
                </c:pt>
                <c:pt idx="327">
                  <c:v>1.000427579</c:v>
                </c:pt>
                <c:pt idx="328">
                  <c:v>0.999536424</c:v>
                </c:pt>
                <c:pt idx="329">
                  <c:v>1.006305173</c:v>
                </c:pt>
                <c:pt idx="330">
                  <c:v>1.012511624</c:v>
                </c:pt>
                <c:pt idx="331">
                  <c:v>0.998016247</c:v>
                </c:pt>
                <c:pt idx="332">
                  <c:v>0.956710668</c:v>
                </c:pt>
                <c:pt idx="333">
                  <c:v>0.980794401</c:v>
                </c:pt>
                <c:pt idx="334">
                  <c:v>1.000969554</c:v>
                </c:pt>
                <c:pt idx="335">
                  <c:v>0.993897022</c:v>
                </c:pt>
                <c:pt idx="336">
                  <c:v>1.051913493</c:v>
                </c:pt>
                <c:pt idx="337">
                  <c:v>0.994564219</c:v>
                </c:pt>
                <c:pt idx="338">
                  <c:v>1.013583358</c:v>
                </c:pt>
                <c:pt idx="339">
                  <c:v>0.979446453</c:v>
                </c:pt>
                <c:pt idx="340">
                  <c:v>1.00485104</c:v>
                </c:pt>
                <c:pt idx="341">
                  <c:v>0.998666931</c:v>
                </c:pt>
                <c:pt idx="342">
                  <c:v>0.997904627</c:v>
                </c:pt>
                <c:pt idx="343">
                  <c:v>1.04977278</c:v>
                </c:pt>
                <c:pt idx="344">
                  <c:v>1.021484838</c:v>
                </c:pt>
                <c:pt idx="345">
                  <c:v>1.033701301</c:v>
                </c:pt>
                <c:pt idx="346">
                  <c:v>1.086934072</c:v>
                </c:pt>
                <c:pt idx="347">
                  <c:v>0.994715445</c:v>
                </c:pt>
                <c:pt idx="348">
                  <c:v>1.002071811</c:v>
                </c:pt>
                <c:pt idx="349">
                  <c:v>0.993254115</c:v>
                </c:pt>
                <c:pt idx="350">
                  <c:v>0.997769952</c:v>
                </c:pt>
                <c:pt idx="351">
                  <c:v>0.995302589</c:v>
                </c:pt>
                <c:pt idx="352">
                  <c:v>1.007101342</c:v>
                </c:pt>
                <c:pt idx="353">
                  <c:v>0.993844248</c:v>
                </c:pt>
                <c:pt idx="354">
                  <c:v>0.98283156</c:v>
                </c:pt>
                <c:pt idx="355">
                  <c:v>0.961785807</c:v>
                </c:pt>
                <c:pt idx="356">
                  <c:v>0.971966879</c:v>
                </c:pt>
                <c:pt idx="357">
                  <c:v>0.968777464</c:v>
                </c:pt>
                <c:pt idx="358">
                  <c:v>0.983268208</c:v>
                </c:pt>
                <c:pt idx="359">
                  <c:v>0.993442199</c:v>
                </c:pt>
                <c:pt idx="360">
                  <c:v>0.990056572</c:v>
                </c:pt>
                <c:pt idx="361">
                  <c:v>0.981370919</c:v>
                </c:pt>
                <c:pt idx="362">
                  <c:v>1.005522944</c:v>
                </c:pt>
                <c:pt idx="363">
                  <c:v>0.960330783</c:v>
                </c:pt>
                <c:pt idx="364">
                  <c:v>0.969939984</c:v>
                </c:pt>
                <c:pt idx="365">
                  <c:v>1.000197498</c:v>
                </c:pt>
                <c:pt idx="366">
                  <c:v>0.994523374</c:v>
                </c:pt>
                <c:pt idx="367">
                  <c:v>0.948979447</c:v>
                </c:pt>
                <c:pt idx="368">
                  <c:v>0.996588342</c:v>
                </c:pt>
                <c:pt idx="369">
                  <c:v>1.070054526</c:v>
                </c:pt>
                <c:pt idx="370">
                  <c:v>1.007090204</c:v>
                </c:pt>
                <c:pt idx="371">
                  <c:v>0.962442234</c:v>
                </c:pt>
                <c:pt idx="372">
                  <c:v>0.998052222</c:v>
                </c:pt>
                <c:pt idx="373">
                  <c:v>1.00260923</c:v>
                </c:pt>
                <c:pt idx="374">
                  <c:v>1.006737993</c:v>
                </c:pt>
                <c:pt idx="375">
                  <c:v>0.988674269</c:v>
                </c:pt>
                <c:pt idx="376">
                  <c:v>0.971421537</c:v>
                </c:pt>
                <c:pt idx="377">
                  <c:v>0.965260347</c:v>
                </c:pt>
                <c:pt idx="378">
                  <c:v>0.989118592</c:v>
                </c:pt>
                <c:pt idx="379">
                  <c:v>0.992597078</c:v>
                </c:pt>
                <c:pt idx="380">
                  <c:v>1.005899416</c:v>
                </c:pt>
                <c:pt idx="381">
                  <c:v>0.975288414</c:v>
                </c:pt>
                <c:pt idx="382">
                  <c:v>0.977031927</c:v>
                </c:pt>
                <c:pt idx="383">
                  <c:v>0.9721884</c:v>
                </c:pt>
                <c:pt idx="384">
                  <c:v>0.987496895</c:v>
                </c:pt>
                <c:pt idx="385">
                  <c:v>0.991298151</c:v>
                </c:pt>
                <c:pt idx="386">
                  <c:v>1.021763612</c:v>
                </c:pt>
                <c:pt idx="387">
                  <c:v>0.990670372</c:v>
                </c:pt>
                <c:pt idx="388">
                  <c:v>0.979154908</c:v>
                </c:pt>
                <c:pt idx="389">
                  <c:v>1.021499695</c:v>
                </c:pt>
                <c:pt idx="390">
                  <c:v>1.025134617</c:v>
                </c:pt>
                <c:pt idx="391">
                  <c:v>0.979062251</c:v>
                </c:pt>
                <c:pt idx="392">
                  <c:v>0.9878633</c:v>
                </c:pt>
                <c:pt idx="393">
                  <c:v>0.995425617</c:v>
                </c:pt>
                <c:pt idx="394">
                  <c:v>1.017523448</c:v>
                </c:pt>
                <c:pt idx="395">
                  <c:v>0.981231246</c:v>
                </c:pt>
                <c:pt idx="396">
                  <c:v>0.972538184</c:v>
                </c:pt>
                <c:pt idx="397">
                  <c:v>0.978291205</c:v>
                </c:pt>
                <c:pt idx="398">
                  <c:v>0.969641062</c:v>
                </c:pt>
                <c:pt idx="399">
                  <c:v>1.00115547</c:v>
                </c:pt>
                <c:pt idx="400">
                  <c:v>1.015513027</c:v>
                </c:pt>
                <c:pt idx="401">
                  <c:v>1.001629392</c:v>
                </c:pt>
                <c:pt idx="402">
                  <c:v>0.994137641</c:v>
                </c:pt>
                <c:pt idx="403">
                  <c:v>0.996256494</c:v>
                </c:pt>
                <c:pt idx="404">
                  <c:v>1.005332968</c:v>
                </c:pt>
                <c:pt idx="405">
                  <c:v>1.055053982</c:v>
                </c:pt>
                <c:pt idx="406">
                  <c:v>1.062383958</c:v>
                </c:pt>
                <c:pt idx="407">
                  <c:v>1.041898289</c:v>
                </c:pt>
                <c:pt idx="408">
                  <c:v>1.054824681</c:v>
                </c:pt>
                <c:pt idx="409">
                  <c:v>0.982978374</c:v>
                </c:pt>
                <c:pt idx="410">
                  <c:v>1.000709779</c:v>
                </c:pt>
                <c:pt idx="411">
                  <c:v>0.992830191</c:v>
                </c:pt>
                <c:pt idx="412">
                  <c:v>0.989612955</c:v>
                </c:pt>
                <c:pt idx="413">
                  <c:v>1.03219038</c:v>
                </c:pt>
                <c:pt idx="414">
                  <c:v>1.041570206</c:v>
                </c:pt>
                <c:pt idx="415">
                  <c:v>1.030756026</c:v>
                </c:pt>
                <c:pt idx="416">
                  <c:v>1.010296835</c:v>
                </c:pt>
                <c:pt idx="417">
                  <c:v>0.977987919</c:v>
                </c:pt>
                <c:pt idx="418">
                  <c:v>0.992269127</c:v>
                </c:pt>
                <c:pt idx="419">
                  <c:v>0.986199667</c:v>
                </c:pt>
                <c:pt idx="420">
                  <c:v>1.00080523</c:v>
                </c:pt>
                <c:pt idx="421">
                  <c:v>1.038581898</c:v>
                </c:pt>
                <c:pt idx="422">
                  <c:v>1.057236188</c:v>
                </c:pt>
                <c:pt idx="423">
                  <c:v>0.962491578</c:v>
                </c:pt>
                <c:pt idx="424">
                  <c:v>0.988983677</c:v>
                </c:pt>
                <c:pt idx="425">
                  <c:v>0.977941422</c:v>
                </c:pt>
                <c:pt idx="426">
                  <c:v>1.026780981</c:v>
                </c:pt>
                <c:pt idx="427">
                  <c:v>1.019797379</c:v>
                </c:pt>
                <c:pt idx="428">
                  <c:v>1.00290688</c:v>
                </c:pt>
                <c:pt idx="429">
                  <c:v>1.094013456</c:v>
                </c:pt>
                <c:pt idx="430">
                  <c:v>0.973998068</c:v>
                </c:pt>
                <c:pt idx="431">
                  <c:v>1.006090334</c:v>
                </c:pt>
                <c:pt idx="432">
                  <c:v>1.014286166</c:v>
                </c:pt>
                <c:pt idx="433">
                  <c:v>1.014775763</c:v>
                </c:pt>
                <c:pt idx="434">
                  <c:v>1.080730848</c:v>
                </c:pt>
                <c:pt idx="435">
                  <c:v>1.10016296</c:v>
                </c:pt>
                <c:pt idx="436">
                  <c:v>1.140897671</c:v>
                </c:pt>
                <c:pt idx="437">
                  <c:v>1.26582957</c:v>
                </c:pt>
                <c:pt idx="438">
                  <c:v>1.076140297</c:v>
                </c:pt>
                <c:pt idx="439">
                  <c:v>1.092603176</c:v>
                </c:pt>
                <c:pt idx="440">
                  <c:v>1.007542756</c:v>
                </c:pt>
                <c:pt idx="441">
                  <c:v>1.000113288</c:v>
                </c:pt>
                <c:pt idx="442">
                  <c:v>1.006894243</c:v>
                </c:pt>
                <c:pt idx="443">
                  <c:v>1.07269386</c:v>
                </c:pt>
                <c:pt idx="444">
                  <c:v>1.04725054</c:v>
                </c:pt>
                <c:pt idx="445">
                  <c:v>1.022312919</c:v>
                </c:pt>
                <c:pt idx="446">
                  <c:v>1.03816833</c:v>
                </c:pt>
                <c:pt idx="447">
                  <c:v>1.049675808</c:v>
                </c:pt>
                <c:pt idx="448">
                  <c:v>1.042330881</c:v>
                </c:pt>
                <c:pt idx="449">
                  <c:v>0.987607321</c:v>
                </c:pt>
                <c:pt idx="450">
                  <c:v>1.029632366</c:v>
                </c:pt>
                <c:pt idx="451">
                  <c:v>0.996354018</c:v>
                </c:pt>
                <c:pt idx="452">
                  <c:v>0.989833561</c:v>
                </c:pt>
                <c:pt idx="453">
                  <c:v>0.974827539</c:v>
                </c:pt>
                <c:pt idx="454">
                  <c:v>0.986173214</c:v>
                </c:pt>
                <c:pt idx="455">
                  <c:v>0.992011747</c:v>
                </c:pt>
                <c:pt idx="456">
                  <c:v>1.026317216</c:v>
                </c:pt>
                <c:pt idx="457">
                  <c:v>0.951079188</c:v>
                </c:pt>
                <c:pt idx="458">
                  <c:v>0.918947494</c:v>
                </c:pt>
                <c:pt idx="459">
                  <c:v>0.95624769</c:v>
                </c:pt>
                <c:pt idx="460">
                  <c:v>0.922598908</c:v>
                </c:pt>
                <c:pt idx="461">
                  <c:v>0.915074363</c:v>
                </c:pt>
                <c:pt idx="462">
                  <c:v>0.997723578</c:v>
                </c:pt>
                <c:pt idx="463">
                  <c:v>1.030289176</c:v>
                </c:pt>
                <c:pt idx="464">
                  <c:v>1.094990996</c:v>
                </c:pt>
                <c:pt idx="465">
                  <c:v>1.071175655</c:v>
                </c:pt>
                <c:pt idx="466">
                  <c:v>1.01487454</c:v>
                </c:pt>
                <c:pt idx="467">
                  <c:v>1.032382466</c:v>
                </c:pt>
                <c:pt idx="468">
                  <c:v>0.977101837</c:v>
                </c:pt>
                <c:pt idx="469">
                  <c:v>0.952698009</c:v>
                </c:pt>
                <c:pt idx="470">
                  <c:v>0.989347426</c:v>
                </c:pt>
                <c:pt idx="471">
                  <c:v>0.938235862</c:v>
                </c:pt>
                <c:pt idx="472">
                  <c:v>1.02797291</c:v>
                </c:pt>
                <c:pt idx="473">
                  <c:v>1.034791337</c:v>
                </c:pt>
                <c:pt idx="474">
                  <c:v>0.976418896</c:v>
                </c:pt>
                <c:pt idx="475">
                  <c:v>0.924611025</c:v>
                </c:pt>
                <c:pt idx="476">
                  <c:v>0.92421281</c:v>
                </c:pt>
                <c:pt idx="477">
                  <c:v>0.98983842</c:v>
                </c:pt>
                <c:pt idx="478">
                  <c:v>0.986617667</c:v>
                </c:pt>
                <c:pt idx="479">
                  <c:v>0.936073155</c:v>
                </c:pt>
                <c:pt idx="480">
                  <c:v>0.918075145</c:v>
                </c:pt>
                <c:pt idx="481">
                  <c:v>0.971184841</c:v>
                </c:pt>
                <c:pt idx="482">
                  <c:v>0.946167745</c:v>
                </c:pt>
                <c:pt idx="483">
                  <c:v>0.949795209</c:v>
                </c:pt>
                <c:pt idx="484">
                  <c:v>0.950477768</c:v>
                </c:pt>
                <c:pt idx="485">
                  <c:v>0.948065081</c:v>
                </c:pt>
                <c:pt idx="486">
                  <c:v>0.951632422</c:v>
                </c:pt>
                <c:pt idx="487">
                  <c:v>0.947364333</c:v>
                </c:pt>
                <c:pt idx="488">
                  <c:v>0.972755484</c:v>
                </c:pt>
                <c:pt idx="489">
                  <c:v>0.98446903</c:v>
                </c:pt>
                <c:pt idx="490">
                  <c:v>0.99697623</c:v>
                </c:pt>
                <c:pt idx="491">
                  <c:v>0.980075357</c:v>
                </c:pt>
                <c:pt idx="492">
                  <c:v>0.979517711</c:v>
                </c:pt>
                <c:pt idx="493">
                  <c:v>1.026259933</c:v>
                </c:pt>
                <c:pt idx="494">
                  <c:v>1.02943867</c:v>
                </c:pt>
                <c:pt idx="495">
                  <c:v>1.001819498</c:v>
                </c:pt>
                <c:pt idx="496">
                  <c:v>0.977437708</c:v>
                </c:pt>
                <c:pt idx="497">
                  <c:v>0.98140963</c:v>
                </c:pt>
                <c:pt idx="498">
                  <c:v>0.991458334</c:v>
                </c:pt>
                <c:pt idx="499">
                  <c:v>0.999746648</c:v>
                </c:pt>
                <c:pt idx="500">
                  <c:v>0.993202269</c:v>
                </c:pt>
                <c:pt idx="501">
                  <c:v>0.956837839</c:v>
                </c:pt>
                <c:pt idx="502">
                  <c:v>0.934600087</c:v>
                </c:pt>
                <c:pt idx="503">
                  <c:v>0.955749738</c:v>
                </c:pt>
                <c:pt idx="504">
                  <c:v>0.958238096</c:v>
                </c:pt>
                <c:pt idx="505">
                  <c:v>0.982701028</c:v>
                </c:pt>
                <c:pt idx="506">
                  <c:v>0.97416723</c:v>
                </c:pt>
                <c:pt idx="507">
                  <c:v>0.936730114</c:v>
                </c:pt>
                <c:pt idx="508">
                  <c:v>0.963140681</c:v>
                </c:pt>
                <c:pt idx="509">
                  <c:v>0.949537768</c:v>
                </c:pt>
                <c:pt idx="510">
                  <c:v>0.966964521</c:v>
                </c:pt>
                <c:pt idx="511">
                  <c:v>0.962890095</c:v>
                </c:pt>
                <c:pt idx="512">
                  <c:v>0.986918354</c:v>
                </c:pt>
                <c:pt idx="513">
                  <c:v>1.008007718</c:v>
                </c:pt>
                <c:pt idx="514">
                  <c:v>0.953694252</c:v>
                </c:pt>
                <c:pt idx="515">
                  <c:v>0.97568078</c:v>
                </c:pt>
                <c:pt idx="516">
                  <c:v>0.983436302</c:v>
                </c:pt>
                <c:pt idx="517">
                  <c:v>0.937833742</c:v>
                </c:pt>
                <c:pt idx="518">
                  <c:v>0.929251967</c:v>
                </c:pt>
                <c:pt idx="519">
                  <c:v>0.954215075</c:v>
                </c:pt>
                <c:pt idx="520">
                  <c:v>0.96755936</c:v>
                </c:pt>
                <c:pt idx="521">
                  <c:v>0.965661433</c:v>
                </c:pt>
                <c:pt idx="522">
                  <c:v>0.969406099</c:v>
                </c:pt>
                <c:pt idx="523">
                  <c:v>0.957759316</c:v>
                </c:pt>
                <c:pt idx="524">
                  <c:v>0.967046504</c:v>
                </c:pt>
                <c:pt idx="525">
                  <c:v>0.962179822</c:v>
                </c:pt>
                <c:pt idx="526">
                  <c:v>0.982407971</c:v>
                </c:pt>
                <c:pt idx="527">
                  <c:v>1.006334345</c:v>
                </c:pt>
                <c:pt idx="528">
                  <c:v>0.980085126</c:v>
                </c:pt>
                <c:pt idx="529">
                  <c:v>0.962936251</c:v>
                </c:pt>
                <c:pt idx="530">
                  <c:v>0.958014135</c:v>
                </c:pt>
                <c:pt idx="531">
                  <c:v>0.991554399</c:v>
                </c:pt>
                <c:pt idx="532">
                  <c:v>1.007657737</c:v>
                </c:pt>
                <c:pt idx="533">
                  <c:v>1.031685347</c:v>
                </c:pt>
                <c:pt idx="534">
                  <c:v>1.050440699</c:v>
                </c:pt>
                <c:pt idx="535">
                  <c:v>1.019822926</c:v>
                </c:pt>
                <c:pt idx="536">
                  <c:v>0.970177658</c:v>
                </c:pt>
                <c:pt idx="537">
                  <c:v>0.9382805</c:v>
                </c:pt>
                <c:pt idx="538">
                  <c:v>0.935731881</c:v>
                </c:pt>
                <c:pt idx="539">
                  <c:v>0.944914684</c:v>
                </c:pt>
                <c:pt idx="540">
                  <c:v>0.967743911</c:v>
                </c:pt>
                <c:pt idx="541">
                  <c:v>1.012632348</c:v>
                </c:pt>
                <c:pt idx="542">
                  <c:v>1.012855084</c:v>
                </c:pt>
                <c:pt idx="543">
                  <c:v>0.984948005</c:v>
                </c:pt>
                <c:pt idx="544">
                  <c:v>0.970448845</c:v>
                </c:pt>
                <c:pt idx="545">
                  <c:v>0.962665519</c:v>
                </c:pt>
                <c:pt idx="546">
                  <c:v>0.985704744</c:v>
                </c:pt>
                <c:pt idx="547">
                  <c:v>0.951368196</c:v>
                </c:pt>
                <c:pt idx="548">
                  <c:v>0.971879424</c:v>
                </c:pt>
                <c:pt idx="549">
                  <c:v>0.984639994</c:v>
                </c:pt>
                <c:pt idx="550">
                  <c:v>0.997364794</c:v>
                </c:pt>
                <c:pt idx="551">
                  <c:v>0.993099765</c:v>
                </c:pt>
                <c:pt idx="552">
                  <c:v>1.007876167</c:v>
                </c:pt>
                <c:pt idx="553">
                  <c:v>1.036872465</c:v>
                </c:pt>
                <c:pt idx="554">
                  <c:v>0.956070799</c:v>
                </c:pt>
                <c:pt idx="555">
                  <c:v>0.996399592</c:v>
                </c:pt>
                <c:pt idx="556">
                  <c:v>0.943797942</c:v>
                </c:pt>
                <c:pt idx="557">
                  <c:v>0.930229888</c:v>
                </c:pt>
                <c:pt idx="558">
                  <c:v>0.925783584</c:v>
                </c:pt>
                <c:pt idx="559">
                  <c:v>0.960714041</c:v>
                </c:pt>
                <c:pt idx="560">
                  <c:v>1.006061158</c:v>
                </c:pt>
                <c:pt idx="561">
                  <c:v>0.978101139</c:v>
                </c:pt>
                <c:pt idx="562">
                  <c:v>0.978007857</c:v>
                </c:pt>
                <c:pt idx="563">
                  <c:v>0.979056709</c:v>
                </c:pt>
                <c:pt idx="564">
                  <c:v>1.003545332</c:v>
                </c:pt>
                <c:pt idx="565">
                  <c:v>0.961460082</c:v>
                </c:pt>
                <c:pt idx="566">
                  <c:v>0.990572469</c:v>
                </c:pt>
                <c:pt idx="567">
                  <c:v>0.951320184</c:v>
                </c:pt>
                <c:pt idx="568">
                  <c:v>0.93023357</c:v>
                </c:pt>
                <c:pt idx="569">
                  <c:v>0.987905361</c:v>
                </c:pt>
                <c:pt idx="570">
                  <c:v>0.960236349</c:v>
                </c:pt>
                <c:pt idx="571">
                  <c:v>0.951190406</c:v>
                </c:pt>
                <c:pt idx="572">
                  <c:v>0.951160158</c:v>
                </c:pt>
                <c:pt idx="573">
                  <c:v>0.973230563</c:v>
                </c:pt>
                <c:pt idx="574">
                  <c:v>0.937793248</c:v>
                </c:pt>
                <c:pt idx="575">
                  <c:v>0.958207021</c:v>
                </c:pt>
                <c:pt idx="576">
                  <c:v>0.992129124</c:v>
                </c:pt>
                <c:pt idx="577">
                  <c:v>0.969267579</c:v>
                </c:pt>
                <c:pt idx="578">
                  <c:v>0.961051356</c:v>
                </c:pt>
                <c:pt idx="579">
                  <c:v>0.965197489</c:v>
                </c:pt>
                <c:pt idx="580">
                  <c:v>0.964113298</c:v>
                </c:pt>
                <c:pt idx="581">
                  <c:v>0.954004769</c:v>
                </c:pt>
                <c:pt idx="582">
                  <c:v>0.95010133</c:v>
                </c:pt>
                <c:pt idx="583">
                  <c:v>1.022122125</c:v>
                </c:pt>
                <c:pt idx="584">
                  <c:v>1.049364187</c:v>
                </c:pt>
                <c:pt idx="585">
                  <c:v>0.974423583</c:v>
                </c:pt>
                <c:pt idx="586">
                  <c:v>0.992884201</c:v>
                </c:pt>
                <c:pt idx="587">
                  <c:v>0.962555756</c:v>
                </c:pt>
                <c:pt idx="588">
                  <c:v>0.962337492</c:v>
                </c:pt>
                <c:pt idx="589">
                  <c:v>0.95506382</c:v>
                </c:pt>
                <c:pt idx="590">
                  <c:v>0.964828715</c:v>
                </c:pt>
                <c:pt idx="591">
                  <c:v>0.944915454</c:v>
                </c:pt>
                <c:pt idx="592">
                  <c:v>0.961157987</c:v>
                </c:pt>
                <c:pt idx="593">
                  <c:v>0.96065687</c:v>
                </c:pt>
                <c:pt idx="594">
                  <c:v>0.950973152</c:v>
                </c:pt>
                <c:pt idx="595">
                  <c:v>0.934368523</c:v>
                </c:pt>
                <c:pt idx="596">
                  <c:v>0.955225629</c:v>
                </c:pt>
                <c:pt idx="597">
                  <c:v>0.984489888</c:v>
                </c:pt>
                <c:pt idx="598">
                  <c:v>0.93643363</c:v>
                </c:pt>
                <c:pt idx="599">
                  <c:v>0.984010968</c:v>
                </c:pt>
                <c:pt idx="600">
                  <c:v>0.947750487</c:v>
                </c:pt>
                <c:pt idx="601">
                  <c:v>0.939339547</c:v>
                </c:pt>
                <c:pt idx="602">
                  <c:v>0.942190239</c:v>
                </c:pt>
                <c:pt idx="603">
                  <c:v>0.950004543</c:v>
                </c:pt>
                <c:pt idx="604">
                  <c:v>0.948997177</c:v>
                </c:pt>
                <c:pt idx="605">
                  <c:v>0.956772627</c:v>
                </c:pt>
                <c:pt idx="606">
                  <c:v>0.964929299</c:v>
                </c:pt>
                <c:pt idx="607">
                  <c:v>0.963420632</c:v>
                </c:pt>
                <c:pt idx="608">
                  <c:v>0.982728205</c:v>
                </c:pt>
                <c:pt idx="609">
                  <c:v>0.934880553</c:v>
                </c:pt>
                <c:pt idx="610">
                  <c:v>0.976198862</c:v>
                </c:pt>
                <c:pt idx="611">
                  <c:v>1.078796464</c:v>
                </c:pt>
                <c:pt idx="612">
                  <c:v>0.94554083</c:v>
                </c:pt>
                <c:pt idx="613">
                  <c:v>0.978854101</c:v>
                </c:pt>
                <c:pt idx="614">
                  <c:v>0.98102151</c:v>
                </c:pt>
                <c:pt idx="615">
                  <c:v>0.976709443</c:v>
                </c:pt>
                <c:pt idx="616">
                  <c:v>0.961532432</c:v>
                </c:pt>
                <c:pt idx="617">
                  <c:v>0.986421122</c:v>
                </c:pt>
                <c:pt idx="618">
                  <c:v>1.031367165</c:v>
                </c:pt>
                <c:pt idx="619">
                  <c:v>0.982360679</c:v>
                </c:pt>
                <c:pt idx="620">
                  <c:v>0.994649131</c:v>
                </c:pt>
                <c:pt idx="621">
                  <c:v>0.984036025</c:v>
                </c:pt>
                <c:pt idx="622">
                  <c:v>0.968991349</c:v>
                </c:pt>
                <c:pt idx="623">
                  <c:v>0.952126484</c:v>
                </c:pt>
                <c:pt idx="624">
                  <c:v>1.024790381</c:v>
                </c:pt>
                <c:pt idx="625">
                  <c:v>1.045662786</c:v>
                </c:pt>
                <c:pt idx="626">
                  <c:v>0.993029296</c:v>
                </c:pt>
                <c:pt idx="627">
                  <c:v>0.961139638</c:v>
                </c:pt>
                <c:pt idx="628">
                  <c:v>0.967739389</c:v>
                </c:pt>
                <c:pt idx="629">
                  <c:v>0.979241059</c:v>
                </c:pt>
                <c:pt idx="630">
                  <c:v>0.987688196</c:v>
                </c:pt>
                <c:pt idx="631">
                  <c:v>0.998210665</c:v>
                </c:pt>
                <c:pt idx="632">
                  <c:v>0.961714447</c:v>
                </c:pt>
                <c:pt idx="633">
                  <c:v>1.001518491</c:v>
                </c:pt>
                <c:pt idx="634">
                  <c:v>0.952016777</c:v>
                </c:pt>
                <c:pt idx="635">
                  <c:v>0.956783032</c:v>
                </c:pt>
                <c:pt idx="636">
                  <c:v>0.960466175</c:v>
                </c:pt>
                <c:pt idx="637">
                  <c:v>0.943547234</c:v>
                </c:pt>
                <c:pt idx="638">
                  <c:v>0.954831415</c:v>
                </c:pt>
                <c:pt idx="639">
                  <c:v>0.900244503</c:v>
                </c:pt>
                <c:pt idx="640">
                  <c:v>0.920192218</c:v>
                </c:pt>
                <c:pt idx="641">
                  <c:v>0.952192272</c:v>
                </c:pt>
                <c:pt idx="642">
                  <c:v>0.925700613</c:v>
                </c:pt>
                <c:pt idx="643">
                  <c:v>0.945382283</c:v>
                </c:pt>
                <c:pt idx="644">
                  <c:v>0.960137483</c:v>
                </c:pt>
                <c:pt idx="645">
                  <c:v>1.013585571</c:v>
                </c:pt>
                <c:pt idx="646">
                  <c:v>0.975606984</c:v>
                </c:pt>
                <c:pt idx="647">
                  <c:v>0.906883292</c:v>
                </c:pt>
                <c:pt idx="648">
                  <c:v>0.946717341</c:v>
                </c:pt>
                <c:pt idx="649">
                  <c:v>0.947095634</c:v>
                </c:pt>
                <c:pt idx="650">
                  <c:v>0.949759984</c:v>
                </c:pt>
                <c:pt idx="651">
                  <c:v>0.954959403</c:v>
                </c:pt>
                <c:pt idx="652">
                  <c:v>0.996257666</c:v>
                </c:pt>
                <c:pt idx="653">
                  <c:v>1.00172978</c:v>
                </c:pt>
                <c:pt idx="654">
                  <c:v>0.960193042</c:v>
                </c:pt>
                <c:pt idx="655">
                  <c:v>0.977001028</c:v>
                </c:pt>
                <c:pt idx="656">
                  <c:v>0.969948264</c:v>
                </c:pt>
                <c:pt idx="657">
                  <c:v>0.959286126</c:v>
                </c:pt>
                <c:pt idx="658">
                  <c:v>0.96954157</c:v>
                </c:pt>
                <c:pt idx="659">
                  <c:v>0.972513938</c:v>
                </c:pt>
                <c:pt idx="660">
                  <c:v>0.988928683</c:v>
                </c:pt>
                <c:pt idx="661">
                  <c:v>0.949744397</c:v>
                </c:pt>
                <c:pt idx="662">
                  <c:v>0.942591297</c:v>
                </c:pt>
                <c:pt idx="663">
                  <c:v>0.947986609</c:v>
                </c:pt>
                <c:pt idx="664">
                  <c:v>0.950169559</c:v>
                </c:pt>
                <c:pt idx="665">
                  <c:v>0.942797484</c:v>
                </c:pt>
                <c:pt idx="666">
                  <c:v>0.947699295</c:v>
                </c:pt>
                <c:pt idx="667">
                  <c:v>0.987455763</c:v>
                </c:pt>
                <c:pt idx="668">
                  <c:v>0.946174704</c:v>
                </c:pt>
                <c:pt idx="669">
                  <c:v>0.945761098</c:v>
                </c:pt>
                <c:pt idx="670">
                  <c:v>0.923954577</c:v>
                </c:pt>
                <c:pt idx="671">
                  <c:v>0.978980025</c:v>
                </c:pt>
                <c:pt idx="672">
                  <c:v>0.976977052</c:v>
                </c:pt>
                <c:pt idx="673">
                  <c:v>0.986048944</c:v>
                </c:pt>
                <c:pt idx="674">
                  <c:v>1.005217017</c:v>
                </c:pt>
                <c:pt idx="675">
                  <c:v>0.951056452</c:v>
                </c:pt>
                <c:pt idx="676">
                  <c:v>0.960400168</c:v>
                </c:pt>
                <c:pt idx="677">
                  <c:v>0.987856442</c:v>
                </c:pt>
                <c:pt idx="678">
                  <c:v>0.988769213</c:v>
                </c:pt>
                <c:pt idx="679">
                  <c:v>0.992448872</c:v>
                </c:pt>
                <c:pt idx="680">
                  <c:v>1.015253846</c:v>
                </c:pt>
                <c:pt idx="681">
                  <c:v>1.023229455</c:v>
                </c:pt>
                <c:pt idx="682">
                  <c:v>0.980023162</c:v>
                </c:pt>
                <c:pt idx="683">
                  <c:v>0.982667212</c:v>
                </c:pt>
                <c:pt idx="684">
                  <c:v>0.994107392</c:v>
                </c:pt>
                <c:pt idx="685">
                  <c:v>0.962869614</c:v>
                </c:pt>
                <c:pt idx="686">
                  <c:v>0.968467211</c:v>
                </c:pt>
                <c:pt idx="687">
                  <c:v>1.017048222</c:v>
                </c:pt>
                <c:pt idx="688">
                  <c:v>1.011811988</c:v>
                </c:pt>
                <c:pt idx="689">
                  <c:v>0.97528666</c:v>
                </c:pt>
                <c:pt idx="690">
                  <c:v>0.962939994</c:v>
                </c:pt>
                <c:pt idx="691">
                  <c:v>0.973536314</c:v>
                </c:pt>
                <c:pt idx="692">
                  <c:v>0.985179985</c:v>
                </c:pt>
                <c:pt idx="693">
                  <c:v>0.996214152</c:v>
                </c:pt>
                <c:pt idx="694">
                  <c:v>1.016846443</c:v>
                </c:pt>
                <c:pt idx="695">
                  <c:v>1.022019732</c:v>
                </c:pt>
                <c:pt idx="696">
                  <c:v>0.968702546</c:v>
                </c:pt>
                <c:pt idx="697">
                  <c:v>0.999046089</c:v>
                </c:pt>
                <c:pt idx="698">
                  <c:v>0.985980135</c:v>
                </c:pt>
                <c:pt idx="699">
                  <c:v>0.991945893</c:v>
                </c:pt>
                <c:pt idx="700">
                  <c:v>0.987406308</c:v>
                </c:pt>
                <c:pt idx="701">
                  <c:v>0.971743693</c:v>
                </c:pt>
                <c:pt idx="702">
                  <c:v>1.014777104</c:v>
                </c:pt>
                <c:pt idx="703">
                  <c:v>0.990946813</c:v>
                </c:pt>
                <c:pt idx="704">
                  <c:v>0.962264844</c:v>
                </c:pt>
                <c:pt idx="705">
                  <c:v>0.960998746</c:v>
                </c:pt>
                <c:pt idx="706">
                  <c:v>0.925467515</c:v>
                </c:pt>
                <c:pt idx="707">
                  <c:v>0.9431504</c:v>
                </c:pt>
                <c:pt idx="708">
                  <c:v>0.973343163</c:v>
                </c:pt>
                <c:pt idx="709">
                  <c:v>0.997025902</c:v>
                </c:pt>
                <c:pt idx="710">
                  <c:v>0.963045231</c:v>
                </c:pt>
                <c:pt idx="711">
                  <c:v>1.004227179</c:v>
                </c:pt>
                <c:pt idx="712">
                  <c:v>0.954507284</c:v>
                </c:pt>
                <c:pt idx="713">
                  <c:v>0.949927298</c:v>
                </c:pt>
                <c:pt idx="714">
                  <c:v>0.945342765</c:v>
                </c:pt>
                <c:pt idx="715">
                  <c:v>0.969080981</c:v>
                </c:pt>
                <c:pt idx="716">
                  <c:v>0.973296958</c:v>
                </c:pt>
                <c:pt idx="717">
                  <c:v>0.953857998</c:v>
                </c:pt>
                <c:pt idx="718">
                  <c:v>0.962253925</c:v>
                </c:pt>
                <c:pt idx="719">
                  <c:v>0.977437378</c:v>
                </c:pt>
                <c:pt idx="720">
                  <c:v>0.963323519</c:v>
                </c:pt>
                <c:pt idx="721">
                  <c:v>0.952506651</c:v>
                </c:pt>
                <c:pt idx="722">
                  <c:v>1.00512049</c:v>
                </c:pt>
                <c:pt idx="723">
                  <c:v>1.036948126</c:v>
                </c:pt>
                <c:pt idx="724">
                  <c:v>0.974550751</c:v>
                </c:pt>
                <c:pt idx="725">
                  <c:v>0.995382766</c:v>
                </c:pt>
                <c:pt idx="726">
                  <c:v>0.991307256</c:v>
                </c:pt>
                <c:pt idx="727">
                  <c:v>0.954596815</c:v>
                </c:pt>
                <c:pt idx="728">
                  <c:v>0.979654628</c:v>
                </c:pt>
                <c:pt idx="729">
                  <c:v>1.01059794</c:v>
                </c:pt>
                <c:pt idx="730">
                  <c:v>1.0148374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86482504</c:v>
                </c:pt>
                <c:pt idx="1">
                  <c:v>1.028651123</c:v>
                </c:pt>
                <c:pt idx="2">
                  <c:v>0.987440541</c:v>
                </c:pt>
                <c:pt idx="3">
                  <c:v>0.929661136</c:v>
                </c:pt>
                <c:pt idx="4">
                  <c:v>0.932074499</c:v>
                </c:pt>
                <c:pt idx="5">
                  <c:v>0.975695381</c:v>
                </c:pt>
                <c:pt idx="6">
                  <c:v>0.978548327</c:v>
                </c:pt>
                <c:pt idx="7">
                  <c:v>0.970605172</c:v>
                </c:pt>
                <c:pt idx="8">
                  <c:v>0.986432346</c:v>
                </c:pt>
                <c:pt idx="9">
                  <c:v>0.990554998</c:v>
                </c:pt>
                <c:pt idx="10">
                  <c:v>0.973196036</c:v>
                </c:pt>
                <c:pt idx="11">
                  <c:v>0.996650998</c:v>
                </c:pt>
                <c:pt idx="12">
                  <c:v>1.006078436</c:v>
                </c:pt>
                <c:pt idx="13">
                  <c:v>1.034088523</c:v>
                </c:pt>
                <c:pt idx="14">
                  <c:v>1.029100854</c:v>
                </c:pt>
                <c:pt idx="15">
                  <c:v>1.01620507</c:v>
                </c:pt>
                <c:pt idx="16">
                  <c:v>1.016074554</c:v>
                </c:pt>
                <c:pt idx="17">
                  <c:v>0.990481598</c:v>
                </c:pt>
                <c:pt idx="18">
                  <c:v>0.996399836</c:v>
                </c:pt>
                <c:pt idx="19">
                  <c:v>0.997777384</c:v>
                </c:pt>
                <c:pt idx="20">
                  <c:v>0.987083869</c:v>
                </c:pt>
                <c:pt idx="21">
                  <c:v>0.981838144</c:v>
                </c:pt>
                <c:pt idx="22">
                  <c:v>1.014096133</c:v>
                </c:pt>
                <c:pt idx="23">
                  <c:v>1.017784796</c:v>
                </c:pt>
                <c:pt idx="24">
                  <c:v>0.978110814</c:v>
                </c:pt>
                <c:pt idx="25">
                  <c:v>0.990078471</c:v>
                </c:pt>
                <c:pt idx="26">
                  <c:v>1.014816358</c:v>
                </c:pt>
                <c:pt idx="27">
                  <c:v>1.006122551</c:v>
                </c:pt>
                <c:pt idx="28">
                  <c:v>1.013994442</c:v>
                </c:pt>
                <c:pt idx="29">
                  <c:v>0.998737279</c:v>
                </c:pt>
                <c:pt idx="30">
                  <c:v>1.029575735</c:v>
                </c:pt>
                <c:pt idx="31">
                  <c:v>1.022211334</c:v>
                </c:pt>
                <c:pt idx="32">
                  <c:v>1.02844801</c:v>
                </c:pt>
                <c:pt idx="33">
                  <c:v>1.029188568</c:v>
                </c:pt>
                <c:pt idx="34">
                  <c:v>0.968154443</c:v>
                </c:pt>
                <c:pt idx="35">
                  <c:v>0.962379076</c:v>
                </c:pt>
                <c:pt idx="36">
                  <c:v>1.025648003</c:v>
                </c:pt>
                <c:pt idx="37">
                  <c:v>1.035776867</c:v>
                </c:pt>
                <c:pt idx="38">
                  <c:v>0.962802444</c:v>
                </c:pt>
                <c:pt idx="39">
                  <c:v>0.978462821</c:v>
                </c:pt>
                <c:pt idx="40">
                  <c:v>0.984097701</c:v>
                </c:pt>
                <c:pt idx="41">
                  <c:v>0.985584855</c:v>
                </c:pt>
                <c:pt idx="42">
                  <c:v>1.005463144</c:v>
                </c:pt>
                <c:pt idx="43">
                  <c:v>0.980850569</c:v>
                </c:pt>
                <c:pt idx="44">
                  <c:v>0.997191188</c:v>
                </c:pt>
                <c:pt idx="45">
                  <c:v>0.947934507</c:v>
                </c:pt>
                <c:pt idx="46">
                  <c:v>0.95030752</c:v>
                </c:pt>
                <c:pt idx="47">
                  <c:v>1.000058238</c:v>
                </c:pt>
                <c:pt idx="48">
                  <c:v>0.968233026</c:v>
                </c:pt>
                <c:pt idx="49">
                  <c:v>1.001816306</c:v>
                </c:pt>
                <c:pt idx="50">
                  <c:v>1.014964133</c:v>
                </c:pt>
                <c:pt idx="51">
                  <c:v>1.041120554</c:v>
                </c:pt>
                <c:pt idx="52">
                  <c:v>0.993829953</c:v>
                </c:pt>
                <c:pt idx="53">
                  <c:v>1.032612549</c:v>
                </c:pt>
                <c:pt idx="54">
                  <c:v>0.99299608</c:v>
                </c:pt>
                <c:pt idx="55">
                  <c:v>0.999914275</c:v>
                </c:pt>
                <c:pt idx="56">
                  <c:v>0.998437982</c:v>
                </c:pt>
                <c:pt idx="57">
                  <c:v>1.015842044</c:v>
                </c:pt>
                <c:pt idx="58">
                  <c:v>1.051127631</c:v>
                </c:pt>
                <c:pt idx="59">
                  <c:v>0.984182036</c:v>
                </c:pt>
                <c:pt idx="60">
                  <c:v>0.970691877</c:v>
                </c:pt>
                <c:pt idx="61">
                  <c:v>1.009939583</c:v>
                </c:pt>
                <c:pt idx="62">
                  <c:v>1.003077206</c:v>
                </c:pt>
                <c:pt idx="63">
                  <c:v>0.997532378</c:v>
                </c:pt>
                <c:pt idx="64">
                  <c:v>0.988465669</c:v>
                </c:pt>
                <c:pt idx="65">
                  <c:v>0.940362346</c:v>
                </c:pt>
                <c:pt idx="66">
                  <c:v>0.916539296</c:v>
                </c:pt>
                <c:pt idx="67">
                  <c:v>0.908024013</c:v>
                </c:pt>
                <c:pt idx="68">
                  <c:v>0.936010542</c:v>
                </c:pt>
                <c:pt idx="69">
                  <c:v>0.899314694</c:v>
                </c:pt>
                <c:pt idx="70">
                  <c:v>0.897832901</c:v>
                </c:pt>
                <c:pt idx="71">
                  <c:v>0.996324117</c:v>
                </c:pt>
                <c:pt idx="72">
                  <c:v>0.998684085</c:v>
                </c:pt>
                <c:pt idx="73">
                  <c:v>0.946871299</c:v>
                </c:pt>
                <c:pt idx="74">
                  <c:v>0.990721176</c:v>
                </c:pt>
                <c:pt idx="75">
                  <c:v>0.988841783</c:v>
                </c:pt>
                <c:pt idx="76">
                  <c:v>0.950056991</c:v>
                </c:pt>
                <c:pt idx="77">
                  <c:v>0.951048431</c:v>
                </c:pt>
                <c:pt idx="78">
                  <c:v>0.928362501</c:v>
                </c:pt>
                <c:pt idx="79">
                  <c:v>0.935722346</c:v>
                </c:pt>
                <c:pt idx="80">
                  <c:v>0.962479438</c:v>
                </c:pt>
                <c:pt idx="81">
                  <c:v>0.947063275</c:v>
                </c:pt>
                <c:pt idx="82">
                  <c:v>0.990906632</c:v>
                </c:pt>
                <c:pt idx="83">
                  <c:v>0.98115523</c:v>
                </c:pt>
                <c:pt idx="84">
                  <c:v>1.014254146</c:v>
                </c:pt>
                <c:pt idx="85">
                  <c:v>0.952623877</c:v>
                </c:pt>
                <c:pt idx="86">
                  <c:v>0.994976676</c:v>
                </c:pt>
                <c:pt idx="87">
                  <c:v>0.946828575</c:v>
                </c:pt>
                <c:pt idx="88">
                  <c:v>0.961154103</c:v>
                </c:pt>
                <c:pt idx="89">
                  <c:v>0.957626551</c:v>
                </c:pt>
                <c:pt idx="90">
                  <c:v>0.990912323</c:v>
                </c:pt>
                <c:pt idx="91">
                  <c:v>1.019193987</c:v>
                </c:pt>
                <c:pt idx="92">
                  <c:v>0.968406544</c:v>
                </c:pt>
                <c:pt idx="93">
                  <c:v>0.972404054</c:v>
                </c:pt>
                <c:pt idx="94">
                  <c:v>0.998362971</c:v>
                </c:pt>
                <c:pt idx="95">
                  <c:v>1.024785493</c:v>
                </c:pt>
                <c:pt idx="96">
                  <c:v>1.019946026</c:v>
                </c:pt>
                <c:pt idx="97">
                  <c:v>1.031120918</c:v>
                </c:pt>
                <c:pt idx="98">
                  <c:v>1.004417578</c:v>
                </c:pt>
                <c:pt idx="99">
                  <c:v>1.009382042</c:v>
                </c:pt>
                <c:pt idx="100">
                  <c:v>1.001767148</c:v>
                </c:pt>
                <c:pt idx="101">
                  <c:v>0.988556052</c:v>
                </c:pt>
                <c:pt idx="102">
                  <c:v>1.013401786</c:v>
                </c:pt>
                <c:pt idx="103">
                  <c:v>1.048765465</c:v>
                </c:pt>
                <c:pt idx="104">
                  <c:v>1.003730007</c:v>
                </c:pt>
                <c:pt idx="105">
                  <c:v>0.995022581</c:v>
                </c:pt>
                <c:pt idx="106">
                  <c:v>1.068970349</c:v>
                </c:pt>
                <c:pt idx="107">
                  <c:v>1.006690531</c:v>
                </c:pt>
                <c:pt idx="108">
                  <c:v>1.010706906</c:v>
                </c:pt>
                <c:pt idx="109">
                  <c:v>1.000557014</c:v>
                </c:pt>
                <c:pt idx="110">
                  <c:v>0.969993823</c:v>
                </c:pt>
                <c:pt idx="111">
                  <c:v>0.996559514</c:v>
                </c:pt>
                <c:pt idx="112">
                  <c:v>1.006971707</c:v>
                </c:pt>
                <c:pt idx="113">
                  <c:v>1.016297393</c:v>
                </c:pt>
                <c:pt idx="114">
                  <c:v>0.999215762</c:v>
                </c:pt>
                <c:pt idx="115">
                  <c:v>1.041709366</c:v>
                </c:pt>
                <c:pt idx="116">
                  <c:v>1.033484559</c:v>
                </c:pt>
                <c:pt idx="117">
                  <c:v>1.065746537</c:v>
                </c:pt>
                <c:pt idx="118">
                  <c:v>1.000395279</c:v>
                </c:pt>
                <c:pt idx="119">
                  <c:v>1.030393509</c:v>
                </c:pt>
                <c:pt idx="120">
                  <c:v>1.030474845</c:v>
                </c:pt>
                <c:pt idx="121">
                  <c:v>1.021325723</c:v>
                </c:pt>
                <c:pt idx="122">
                  <c:v>0.973810135</c:v>
                </c:pt>
                <c:pt idx="123">
                  <c:v>0.967104077</c:v>
                </c:pt>
                <c:pt idx="124">
                  <c:v>0.970525119</c:v>
                </c:pt>
                <c:pt idx="125">
                  <c:v>0.978705067</c:v>
                </c:pt>
                <c:pt idx="126">
                  <c:v>0.98131178</c:v>
                </c:pt>
                <c:pt idx="127">
                  <c:v>1.025761162</c:v>
                </c:pt>
                <c:pt idx="128">
                  <c:v>0.97140931</c:v>
                </c:pt>
                <c:pt idx="129">
                  <c:v>1.034751324</c:v>
                </c:pt>
                <c:pt idx="130">
                  <c:v>0.957084902</c:v>
                </c:pt>
                <c:pt idx="131">
                  <c:v>0.936921009</c:v>
                </c:pt>
                <c:pt idx="132">
                  <c:v>0.946117534</c:v>
                </c:pt>
                <c:pt idx="133">
                  <c:v>0.98088091</c:v>
                </c:pt>
                <c:pt idx="134">
                  <c:v>0.945215502</c:v>
                </c:pt>
                <c:pt idx="135">
                  <c:v>0.990401765</c:v>
                </c:pt>
                <c:pt idx="136">
                  <c:v>0.996634014</c:v>
                </c:pt>
                <c:pt idx="137">
                  <c:v>1.026056742</c:v>
                </c:pt>
                <c:pt idx="138">
                  <c:v>0.984518018</c:v>
                </c:pt>
                <c:pt idx="139">
                  <c:v>1.004292349</c:v>
                </c:pt>
                <c:pt idx="140">
                  <c:v>0.983945526</c:v>
                </c:pt>
                <c:pt idx="141">
                  <c:v>1.007276505</c:v>
                </c:pt>
                <c:pt idx="142">
                  <c:v>1.013190442</c:v>
                </c:pt>
                <c:pt idx="143">
                  <c:v>0.97932703</c:v>
                </c:pt>
                <c:pt idx="144">
                  <c:v>0.970095245</c:v>
                </c:pt>
                <c:pt idx="145">
                  <c:v>0.973415602</c:v>
                </c:pt>
                <c:pt idx="146">
                  <c:v>0.962796632</c:v>
                </c:pt>
                <c:pt idx="147">
                  <c:v>0.955374014</c:v>
                </c:pt>
                <c:pt idx="148">
                  <c:v>0.97463224</c:v>
                </c:pt>
                <c:pt idx="149">
                  <c:v>1.029346316</c:v>
                </c:pt>
                <c:pt idx="150">
                  <c:v>1.051650627</c:v>
                </c:pt>
                <c:pt idx="151">
                  <c:v>1.035230711</c:v>
                </c:pt>
                <c:pt idx="152">
                  <c:v>1.011559035</c:v>
                </c:pt>
                <c:pt idx="153">
                  <c:v>1.009370517</c:v>
                </c:pt>
                <c:pt idx="154">
                  <c:v>0.996336612</c:v>
                </c:pt>
                <c:pt idx="155">
                  <c:v>0.961683734</c:v>
                </c:pt>
                <c:pt idx="156">
                  <c:v>0.985207964</c:v>
                </c:pt>
                <c:pt idx="157">
                  <c:v>0.932609399</c:v>
                </c:pt>
                <c:pt idx="158">
                  <c:v>0.97977629</c:v>
                </c:pt>
                <c:pt idx="159">
                  <c:v>1.004973982</c:v>
                </c:pt>
                <c:pt idx="160">
                  <c:v>1.007962171</c:v>
                </c:pt>
                <c:pt idx="161">
                  <c:v>0.990460567</c:v>
                </c:pt>
                <c:pt idx="162">
                  <c:v>0.954333504</c:v>
                </c:pt>
                <c:pt idx="163">
                  <c:v>0.955849606</c:v>
                </c:pt>
                <c:pt idx="164">
                  <c:v>0.94720638</c:v>
                </c:pt>
                <c:pt idx="165">
                  <c:v>0.964613742</c:v>
                </c:pt>
                <c:pt idx="166">
                  <c:v>0.962864182</c:v>
                </c:pt>
                <c:pt idx="167">
                  <c:v>0.986026743</c:v>
                </c:pt>
                <c:pt idx="168">
                  <c:v>0.996928922</c:v>
                </c:pt>
                <c:pt idx="169">
                  <c:v>0.953264856</c:v>
                </c:pt>
                <c:pt idx="170">
                  <c:v>1.005769034</c:v>
                </c:pt>
                <c:pt idx="171">
                  <c:v>0.972791512</c:v>
                </c:pt>
                <c:pt idx="172">
                  <c:v>0.989456046</c:v>
                </c:pt>
                <c:pt idx="173">
                  <c:v>0.939571289</c:v>
                </c:pt>
                <c:pt idx="174">
                  <c:v>0.963156458</c:v>
                </c:pt>
                <c:pt idx="175">
                  <c:v>0.948684641</c:v>
                </c:pt>
                <c:pt idx="176">
                  <c:v>0.967399957</c:v>
                </c:pt>
                <c:pt idx="177">
                  <c:v>0.998613823</c:v>
                </c:pt>
                <c:pt idx="178">
                  <c:v>0.93672611</c:v>
                </c:pt>
                <c:pt idx="179">
                  <c:v>0.965113688</c:v>
                </c:pt>
                <c:pt idx="180">
                  <c:v>1.019523733</c:v>
                </c:pt>
                <c:pt idx="181">
                  <c:v>0.953694756</c:v>
                </c:pt>
                <c:pt idx="182">
                  <c:v>0.96134609</c:v>
                </c:pt>
                <c:pt idx="183">
                  <c:v>0.989394281</c:v>
                </c:pt>
                <c:pt idx="184">
                  <c:v>1.00425712</c:v>
                </c:pt>
                <c:pt idx="185">
                  <c:v>1.004033408</c:v>
                </c:pt>
                <c:pt idx="186">
                  <c:v>0.972080814</c:v>
                </c:pt>
                <c:pt idx="187">
                  <c:v>1.003714329</c:v>
                </c:pt>
                <c:pt idx="188">
                  <c:v>0.987636037</c:v>
                </c:pt>
                <c:pt idx="189">
                  <c:v>1.009876203</c:v>
                </c:pt>
                <c:pt idx="190">
                  <c:v>0.983194044</c:v>
                </c:pt>
                <c:pt idx="191">
                  <c:v>0.999908023</c:v>
                </c:pt>
                <c:pt idx="192">
                  <c:v>0.966154616</c:v>
                </c:pt>
                <c:pt idx="193">
                  <c:v>0.969345575</c:v>
                </c:pt>
                <c:pt idx="194">
                  <c:v>1.016798309</c:v>
                </c:pt>
                <c:pt idx="195">
                  <c:v>1.000378347</c:v>
                </c:pt>
                <c:pt idx="196">
                  <c:v>0.979371954</c:v>
                </c:pt>
                <c:pt idx="197">
                  <c:v>0.983346011</c:v>
                </c:pt>
                <c:pt idx="198">
                  <c:v>1.001209617</c:v>
                </c:pt>
                <c:pt idx="199">
                  <c:v>0.97881828</c:v>
                </c:pt>
                <c:pt idx="200">
                  <c:v>1.04111149</c:v>
                </c:pt>
                <c:pt idx="201">
                  <c:v>1.041212064</c:v>
                </c:pt>
                <c:pt idx="202">
                  <c:v>0.979410708</c:v>
                </c:pt>
                <c:pt idx="203">
                  <c:v>0.994519319</c:v>
                </c:pt>
                <c:pt idx="204">
                  <c:v>0.98735869</c:v>
                </c:pt>
                <c:pt idx="205">
                  <c:v>1.000370311</c:v>
                </c:pt>
                <c:pt idx="206">
                  <c:v>0.984996431</c:v>
                </c:pt>
                <c:pt idx="207">
                  <c:v>0.966619409</c:v>
                </c:pt>
                <c:pt idx="208">
                  <c:v>0.975193503</c:v>
                </c:pt>
                <c:pt idx="209">
                  <c:v>0.987470567</c:v>
                </c:pt>
                <c:pt idx="210">
                  <c:v>0.9861197</c:v>
                </c:pt>
                <c:pt idx="211">
                  <c:v>0.989155976</c:v>
                </c:pt>
                <c:pt idx="212">
                  <c:v>1.02046041</c:v>
                </c:pt>
                <c:pt idx="213">
                  <c:v>1.002824923</c:v>
                </c:pt>
                <c:pt idx="214">
                  <c:v>1.011337459</c:v>
                </c:pt>
                <c:pt idx="215">
                  <c:v>1.006151711</c:v>
                </c:pt>
                <c:pt idx="216">
                  <c:v>0.981472246</c:v>
                </c:pt>
                <c:pt idx="217">
                  <c:v>0.966230013</c:v>
                </c:pt>
                <c:pt idx="218">
                  <c:v>0.965009254</c:v>
                </c:pt>
                <c:pt idx="219">
                  <c:v>0.96636683</c:v>
                </c:pt>
                <c:pt idx="220">
                  <c:v>1.008683051</c:v>
                </c:pt>
                <c:pt idx="221">
                  <c:v>1.001383664</c:v>
                </c:pt>
                <c:pt idx="222">
                  <c:v>1.012587224</c:v>
                </c:pt>
                <c:pt idx="223">
                  <c:v>0.983347948</c:v>
                </c:pt>
                <c:pt idx="224">
                  <c:v>0.973401341</c:v>
                </c:pt>
                <c:pt idx="225">
                  <c:v>0.962799597</c:v>
                </c:pt>
                <c:pt idx="226">
                  <c:v>1.060237057</c:v>
                </c:pt>
                <c:pt idx="227">
                  <c:v>0.973567489</c:v>
                </c:pt>
                <c:pt idx="228">
                  <c:v>1.001289688</c:v>
                </c:pt>
                <c:pt idx="229">
                  <c:v>0.962129006</c:v>
                </c:pt>
                <c:pt idx="230">
                  <c:v>0.965446465</c:v>
                </c:pt>
                <c:pt idx="231">
                  <c:v>0.963834191</c:v>
                </c:pt>
                <c:pt idx="232">
                  <c:v>0.959751911</c:v>
                </c:pt>
                <c:pt idx="233">
                  <c:v>1.095831132</c:v>
                </c:pt>
                <c:pt idx="234">
                  <c:v>0.991259692</c:v>
                </c:pt>
                <c:pt idx="235">
                  <c:v>0.985214947</c:v>
                </c:pt>
                <c:pt idx="236">
                  <c:v>0.989252573</c:v>
                </c:pt>
                <c:pt idx="237">
                  <c:v>0.979826486</c:v>
                </c:pt>
                <c:pt idx="238">
                  <c:v>0.991359132</c:v>
                </c:pt>
                <c:pt idx="239">
                  <c:v>1.01644929</c:v>
                </c:pt>
                <c:pt idx="240">
                  <c:v>1.084181435</c:v>
                </c:pt>
                <c:pt idx="241">
                  <c:v>0.998892148</c:v>
                </c:pt>
                <c:pt idx="242">
                  <c:v>0.971222987</c:v>
                </c:pt>
                <c:pt idx="243">
                  <c:v>0.99857586</c:v>
                </c:pt>
                <c:pt idx="244">
                  <c:v>1.024782256</c:v>
                </c:pt>
                <c:pt idx="245">
                  <c:v>0.99392267</c:v>
                </c:pt>
                <c:pt idx="246">
                  <c:v>1.008868889</c:v>
                </c:pt>
                <c:pt idx="247">
                  <c:v>1.006091885</c:v>
                </c:pt>
                <c:pt idx="248">
                  <c:v>1.008285388</c:v>
                </c:pt>
                <c:pt idx="249">
                  <c:v>0.994428747</c:v>
                </c:pt>
                <c:pt idx="250">
                  <c:v>0.99101806</c:v>
                </c:pt>
                <c:pt idx="251">
                  <c:v>0.978864629</c:v>
                </c:pt>
                <c:pt idx="252">
                  <c:v>0.975210893</c:v>
                </c:pt>
                <c:pt idx="253">
                  <c:v>0.999969422</c:v>
                </c:pt>
                <c:pt idx="254">
                  <c:v>1.049574269</c:v>
                </c:pt>
                <c:pt idx="255">
                  <c:v>1.003226621</c:v>
                </c:pt>
                <c:pt idx="256">
                  <c:v>1.004743795</c:v>
                </c:pt>
                <c:pt idx="257">
                  <c:v>1.02101285</c:v>
                </c:pt>
                <c:pt idx="258">
                  <c:v>0.987076709</c:v>
                </c:pt>
                <c:pt idx="259">
                  <c:v>0.983656554</c:v>
                </c:pt>
                <c:pt idx="260">
                  <c:v>1.038992591</c:v>
                </c:pt>
                <c:pt idx="261">
                  <c:v>1.023407905</c:v>
                </c:pt>
                <c:pt idx="262">
                  <c:v>1.003209841</c:v>
                </c:pt>
                <c:pt idx="263">
                  <c:v>1.000715663</c:v>
                </c:pt>
                <c:pt idx="264">
                  <c:v>1.019659854</c:v>
                </c:pt>
                <c:pt idx="265">
                  <c:v>0.982555005</c:v>
                </c:pt>
                <c:pt idx="266">
                  <c:v>1.010971402</c:v>
                </c:pt>
                <c:pt idx="267">
                  <c:v>0.980601568</c:v>
                </c:pt>
                <c:pt idx="268">
                  <c:v>0.934005129</c:v>
                </c:pt>
                <c:pt idx="269">
                  <c:v>1.004980004</c:v>
                </c:pt>
                <c:pt idx="270">
                  <c:v>0.962413549</c:v>
                </c:pt>
                <c:pt idx="271">
                  <c:v>0.984681268</c:v>
                </c:pt>
                <c:pt idx="272">
                  <c:v>0.977431798</c:v>
                </c:pt>
                <c:pt idx="273">
                  <c:v>0.965889973</c:v>
                </c:pt>
                <c:pt idx="274">
                  <c:v>0.988025877</c:v>
                </c:pt>
                <c:pt idx="275">
                  <c:v>0.997009103</c:v>
                </c:pt>
                <c:pt idx="276">
                  <c:v>0.968277037</c:v>
                </c:pt>
                <c:pt idx="277">
                  <c:v>0.978992405</c:v>
                </c:pt>
                <c:pt idx="278">
                  <c:v>0.940359531</c:v>
                </c:pt>
                <c:pt idx="279">
                  <c:v>0.955984902</c:v>
                </c:pt>
                <c:pt idx="280">
                  <c:v>0.932804601</c:v>
                </c:pt>
                <c:pt idx="281">
                  <c:v>0.986939032</c:v>
                </c:pt>
                <c:pt idx="282">
                  <c:v>0.968911151</c:v>
                </c:pt>
                <c:pt idx="283">
                  <c:v>0.916623291</c:v>
                </c:pt>
                <c:pt idx="284">
                  <c:v>0.94079111</c:v>
                </c:pt>
                <c:pt idx="285">
                  <c:v>0.941263137</c:v>
                </c:pt>
                <c:pt idx="286">
                  <c:v>0.96647237</c:v>
                </c:pt>
                <c:pt idx="287">
                  <c:v>0.932369648</c:v>
                </c:pt>
                <c:pt idx="288">
                  <c:v>0.947678709</c:v>
                </c:pt>
                <c:pt idx="289">
                  <c:v>0.975541227</c:v>
                </c:pt>
                <c:pt idx="290">
                  <c:v>0.946275251</c:v>
                </c:pt>
                <c:pt idx="291">
                  <c:v>0.988969855</c:v>
                </c:pt>
                <c:pt idx="292">
                  <c:v>0.972660543</c:v>
                </c:pt>
                <c:pt idx="293">
                  <c:v>1.014029075</c:v>
                </c:pt>
                <c:pt idx="294">
                  <c:v>0.975770966</c:v>
                </c:pt>
                <c:pt idx="295">
                  <c:v>0.973247534</c:v>
                </c:pt>
                <c:pt idx="296">
                  <c:v>0.965052224</c:v>
                </c:pt>
                <c:pt idx="297">
                  <c:v>0.953275307</c:v>
                </c:pt>
                <c:pt idx="298">
                  <c:v>0.979896006</c:v>
                </c:pt>
                <c:pt idx="299">
                  <c:v>0.972678902</c:v>
                </c:pt>
                <c:pt idx="300">
                  <c:v>0.972027221</c:v>
                </c:pt>
                <c:pt idx="301">
                  <c:v>0.969171817</c:v>
                </c:pt>
                <c:pt idx="302">
                  <c:v>0.995139545</c:v>
                </c:pt>
                <c:pt idx="303">
                  <c:v>0.977468348</c:v>
                </c:pt>
                <c:pt idx="304">
                  <c:v>0.990618452</c:v>
                </c:pt>
                <c:pt idx="305">
                  <c:v>0.996066083</c:v>
                </c:pt>
                <c:pt idx="306">
                  <c:v>1.050456846</c:v>
                </c:pt>
                <c:pt idx="307">
                  <c:v>0.973974638</c:v>
                </c:pt>
                <c:pt idx="308">
                  <c:v>0.952430155</c:v>
                </c:pt>
                <c:pt idx="309">
                  <c:v>0.957025306</c:v>
                </c:pt>
                <c:pt idx="310">
                  <c:v>0.974563831</c:v>
                </c:pt>
                <c:pt idx="311">
                  <c:v>0.957301526</c:v>
                </c:pt>
                <c:pt idx="312">
                  <c:v>0.961872546</c:v>
                </c:pt>
                <c:pt idx="313">
                  <c:v>0.994337191</c:v>
                </c:pt>
                <c:pt idx="314">
                  <c:v>0.985108261</c:v>
                </c:pt>
                <c:pt idx="315">
                  <c:v>0.986148873</c:v>
                </c:pt>
                <c:pt idx="316">
                  <c:v>0.998884156</c:v>
                </c:pt>
                <c:pt idx="317">
                  <c:v>1.031790837</c:v>
                </c:pt>
                <c:pt idx="318">
                  <c:v>1.020443341</c:v>
                </c:pt>
                <c:pt idx="319">
                  <c:v>1.010422118</c:v>
                </c:pt>
                <c:pt idx="320">
                  <c:v>1.020596429</c:v>
                </c:pt>
                <c:pt idx="321">
                  <c:v>0.998897274</c:v>
                </c:pt>
                <c:pt idx="322">
                  <c:v>1.00210912</c:v>
                </c:pt>
                <c:pt idx="323">
                  <c:v>1.004865508</c:v>
                </c:pt>
                <c:pt idx="324">
                  <c:v>1.00675904</c:v>
                </c:pt>
                <c:pt idx="325">
                  <c:v>0.964717007</c:v>
                </c:pt>
                <c:pt idx="326">
                  <c:v>0.975816202</c:v>
                </c:pt>
                <c:pt idx="327">
                  <c:v>1.007503329</c:v>
                </c:pt>
                <c:pt idx="328">
                  <c:v>1.000214528</c:v>
                </c:pt>
                <c:pt idx="329">
                  <c:v>1.016170597</c:v>
                </c:pt>
                <c:pt idx="330">
                  <c:v>1.036283864</c:v>
                </c:pt>
                <c:pt idx="331">
                  <c:v>1.035436187</c:v>
                </c:pt>
                <c:pt idx="332">
                  <c:v>0.995771555</c:v>
                </c:pt>
                <c:pt idx="333">
                  <c:v>1.009671413</c:v>
                </c:pt>
                <c:pt idx="334">
                  <c:v>1.002678792</c:v>
                </c:pt>
                <c:pt idx="335">
                  <c:v>1.004808861</c:v>
                </c:pt>
                <c:pt idx="336">
                  <c:v>1.085465699</c:v>
                </c:pt>
                <c:pt idx="337">
                  <c:v>1.013763092</c:v>
                </c:pt>
                <c:pt idx="338">
                  <c:v>1.067660109</c:v>
                </c:pt>
                <c:pt idx="339">
                  <c:v>1.015891164</c:v>
                </c:pt>
                <c:pt idx="340">
                  <c:v>1.023051608</c:v>
                </c:pt>
                <c:pt idx="341">
                  <c:v>1.015845345</c:v>
                </c:pt>
                <c:pt idx="342">
                  <c:v>0.998963</c:v>
                </c:pt>
                <c:pt idx="343">
                  <c:v>0.990861681</c:v>
                </c:pt>
                <c:pt idx="344">
                  <c:v>0.978992968</c:v>
                </c:pt>
                <c:pt idx="345">
                  <c:v>0.987543388</c:v>
                </c:pt>
                <c:pt idx="346">
                  <c:v>1.048672393</c:v>
                </c:pt>
                <c:pt idx="347">
                  <c:v>0.984938259</c:v>
                </c:pt>
                <c:pt idx="348">
                  <c:v>1.001908836</c:v>
                </c:pt>
                <c:pt idx="349">
                  <c:v>0.995925438</c:v>
                </c:pt>
                <c:pt idx="350">
                  <c:v>0.990047414</c:v>
                </c:pt>
                <c:pt idx="351">
                  <c:v>1.012691879</c:v>
                </c:pt>
                <c:pt idx="352">
                  <c:v>1.012856445</c:v>
                </c:pt>
                <c:pt idx="353">
                  <c:v>0.992863044</c:v>
                </c:pt>
                <c:pt idx="354">
                  <c:v>0.966229035</c:v>
                </c:pt>
                <c:pt idx="355">
                  <c:v>0.958771786</c:v>
                </c:pt>
                <c:pt idx="356">
                  <c:v>0.975792546</c:v>
                </c:pt>
                <c:pt idx="357">
                  <c:v>0.973685448</c:v>
                </c:pt>
                <c:pt idx="358">
                  <c:v>0.998151973</c:v>
                </c:pt>
                <c:pt idx="359">
                  <c:v>0.99895101</c:v>
                </c:pt>
                <c:pt idx="360">
                  <c:v>1.00266681</c:v>
                </c:pt>
                <c:pt idx="361">
                  <c:v>0.991377535</c:v>
                </c:pt>
                <c:pt idx="362">
                  <c:v>1.014648401</c:v>
                </c:pt>
                <c:pt idx="363">
                  <c:v>0.96883147</c:v>
                </c:pt>
                <c:pt idx="364">
                  <c:v>0.983912941</c:v>
                </c:pt>
                <c:pt idx="365">
                  <c:v>1.008917641</c:v>
                </c:pt>
                <c:pt idx="366">
                  <c:v>1.008100039</c:v>
                </c:pt>
                <c:pt idx="367">
                  <c:v>0.957374155</c:v>
                </c:pt>
                <c:pt idx="368">
                  <c:v>1.034343458</c:v>
                </c:pt>
                <c:pt idx="369">
                  <c:v>1.026709322</c:v>
                </c:pt>
                <c:pt idx="370">
                  <c:v>0.988389832</c:v>
                </c:pt>
                <c:pt idx="371">
                  <c:v>0.992503769</c:v>
                </c:pt>
                <c:pt idx="372">
                  <c:v>1.03324088</c:v>
                </c:pt>
                <c:pt idx="373">
                  <c:v>1.054949489</c:v>
                </c:pt>
                <c:pt idx="374">
                  <c:v>0.999410975</c:v>
                </c:pt>
                <c:pt idx="375">
                  <c:v>0.987548894</c:v>
                </c:pt>
                <c:pt idx="376">
                  <c:v>0.978299519</c:v>
                </c:pt>
                <c:pt idx="377">
                  <c:v>0.978560092</c:v>
                </c:pt>
                <c:pt idx="378">
                  <c:v>0.990531526</c:v>
                </c:pt>
                <c:pt idx="379">
                  <c:v>0.98962762</c:v>
                </c:pt>
                <c:pt idx="380">
                  <c:v>1.003097533</c:v>
                </c:pt>
                <c:pt idx="381">
                  <c:v>0.954422689</c:v>
                </c:pt>
                <c:pt idx="382">
                  <c:v>0.962944691</c:v>
                </c:pt>
                <c:pt idx="383">
                  <c:v>0.957506475</c:v>
                </c:pt>
                <c:pt idx="384">
                  <c:v>0.986602605</c:v>
                </c:pt>
                <c:pt idx="385">
                  <c:v>0.986395269</c:v>
                </c:pt>
                <c:pt idx="386">
                  <c:v>1.030231786</c:v>
                </c:pt>
                <c:pt idx="387">
                  <c:v>0.989712956</c:v>
                </c:pt>
                <c:pt idx="388">
                  <c:v>0.962908664</c:v>
                </c:pt>
                <c:pt idx="389">
                  <c:v>1.018526925</c:v>
                </c:pt>
                <c:pt idx="390">
                  <c:v>1.031255284</c:v>
                </c:pt>
                <c:pt idx="391">
                  <c:v>0.972362928</c:v>
                </c:pt>
                <c:pt idx="392">
                  <c:v>0.989755125</c:v>
                </c:pt>
                <c:pt idx="393">
                  <c:v>0.998917218</c:v>
                </c:pt>
                <c:pt idx="394">
                  <c:v>1.028502439</c:v>
                </c:pt>
                <c:pt idx="395">
                  <c:v>1.030296226</c:v>
                </c:pt>
                <c:pt idx="396">
                  <c:v>1.020981987</c:v>
                </c:pt>
                <c:pt idx="397">
                  <c:v>1.020765055</c:v>
                </c:pt>
                <c:pt idx="398">
                  <c:v>0.970980915</c:v>
                </c:pt>
                <c:pt idx="399">
                  <c:v>0.984653137</c:v>
                </c:pt>
                <c:pt idx="400">
                  <c:v>0.972909755</c:v>
                </c:pt>
                <c:pt idx="401">
                  <c:v>0.992649398</c:v>
                </c:pt>
                <c:pt idx="402">
                  <c:v>0.979258858</c:v>
                </c:pt>
                <c:pt idx="403">
                  <c:v>0.991056082</c:v>
                </c:pt>
                <c:pt idx="404">
                  <c:v>1.005838425</c:v>
                </c:pt>
                <c:pt idx="405">
                  <c:v>1.055478657</c:v>
                </c:pt>
                <c:pt idx="406">
                  <c:v>1.058907666</c:v>
                </c:pt>
                <c:pt idx="407">
                  <c:v>1.048984752</c:v>
                </c:pt>
                <c:pt idx="408">
                  <c:v>1.024464353</c:v>
                </c:pt>
                <c:pt idx="409">
                  <c:v>0.981617055</c:v>
                </c:pt>
                <c:pt idx="410">
                  <c:v>1.000418682</c:v>
                </c:pt>
                <c:pt idx="411">
                  <c:v>1.015370787</c:v>
                </c:pt>
                <c:pt idx="412">
                  <c:v>0.972873435</c:v>
                </c:pt>
                <c:pt idx="413">
                  <c:v>0.996153661</c:v>
                </c:pt>
                <c:pt idx="414">
                  <c:v>1.037919777</c:v>
                </c:pt>
                <c:pt idx="415">
                  <c:v>1.056233599</c:v>
                </c:pt>
                <c:pt idx="416">
                  <c:v>1.02208755</c:v>
                </c:pt>
                <c:pt idx="417">
                  <c:v>0.991405465</c:v>
                </c:pt>
                <c:pt idx="418">
                  <c:v>1.028990968</c:v>
                </c:pt>
                <c:pt idx="419">
                  <c:v>1.017708189</c:v>
                </c:pt>
                <c:pt idx="420">
                  <c:v>1.003570391</c:v>
                </c:pt>
                <c:pt idx="421">
                  <c:v>1.016349672</c:v>
                </c:pt>
                <c:pt idx="422">
                  <c:v>1.064320615</c:v>
                </c:pt>
                <c:pt idx="423">
                  <c:v>0.954776821</c:v>
                </c:pt>
                <c:pt idx="424">
                  <c:v>0.977606332</c:v>
                </c:pt>
                <c:pt idx="425">
                  <c:v>0.987543574</c:v>
                </c:pt>
                <c:pt idx="426">
                  <c:v>0.996404879</c:v>
                </c:pt>
                <c:pt idx="427">
                  <c:v>1.010896048</c:v>
                </c:pt>
                <c:pt idx="428">
                  <c:v>1.010896786</c:v>
                </c:pt>
                <c:pt idx="429">
                  <c:v>1.064651738</c:v>
                </c:pt>
                <c:pt idx="430">
                  <c:v>0.984057313</c:v>
                </c:pt>
                <c:pt idx="431">
                  <c:v>1.02591566</c:v>
                </c:pt>
                <c:pt idx="432">
                  <c:v>1.001962951</c:v>
                </c:pt>
                <c:pt idx="433">
                  <c:v>1.031764829</c:v>
                </c:pt>
                <c:pt idx="434">
                  <c:v>1.042195045</c:v>
                </c:pt>
                <c:pt idx="435">
                  <c:v>1.113300835</c:v>
                </c:pt>
                <c:pt idx="436">
                  <c:v>1.121943908</c:v>
                </c:pt>
                <c:pt idx="437">
                  <c:v>1.208948382</c:v>
                </c:pt>
                <c:pt idx="438">
                  <c:v>1.037665738</c:v>
                </c:pt>
                <c:pt idx="439">
                  <c:v>1.06976768</c:v>
                </c:pt>
                <c:pt idx="440">
                  <c:v>0.999843544</c:v>
                </c:pt>
                <c:pt idx="441">
                  <c:v>1.014795876</c:v>
                </c:pt>
                <c:pt idx="442">
                  <c:v>0.991947891</c:v>
                </c:pt>
                <c:pt idx="443">
                  <c:v>1.06396314</c:v>
                </c:pt>
                <c:pt idx="444">
                  <c:v>1.025836334</c:v>
                </c:pt>
                <c:pt idx="445">
                  <c:v>1.046252178</c:v>
                </c:pt>
                <c:pt idx="446">
                  <c:v>1.0572113</c:v>
                </c:pt>
                <c:pt idx="447">
                  <c:v>1.064374658</c:v>
                </c:pt>
                <c:pt idx="448">
                  <c:v>1.047845373</c:v>
                </c:pt>
                <c:pt idx="449">
                  <c:v>0.97722202</c:v>
                </c:pt>
                <c:pt idx="450">
                  <c:v>1.048648103</c:v>
                </c:pt>
                <c:pt idx="451">
                  <c:v>0.982464068</c:v>
                </c:pt>
                <c:pt idx="452">
                  <c:v>1.028805787</c:v>
                </c:pt>
                <c:pt idx="453">
                  <c:v>0.984360522</c:v>
                </c:pt>
                <c:pt idx="454">
                  <c:v>0.988064965</c:v>
                </c:pt>
                <c:pt idx="455">
                  <c:v>0.962905299</c:v>
                </c:pt>
                <c:pt idx="456">
                  <c:v>0.995377225</c:v>
                </c:pt>
                <c:pt idx="457">
                  <c:v>0.948819506</c:v>
                </c:pt>
                <c:pt idx="458">
                  <c:v>0.933169557</c:v>
                </c:pt>
                <c:pt idx="459">
                  <c:v>0.992203807</c:v>
                </c:pt>
                <c:pt idx="460">
                  <c:v>0.940562828</c:v>
                </c:pt>
                <c:pt idx="461">
                  <c:v>0.932317782</c:v>
                </c:pt>
                <c:pt idx="462">
                  <c:v>0.983810562</c:v>
                </c:pt>
                <c:pt idx="463">
                  <c:v>0.999136054</c:v>
                </c:pt>
                <c:pt idx="464">
                  <c:v>1.077876792</c:v>
                </c:pt>
                <c:pt idx="465">
                  <c:v>1.019841494</c:v>
                </c:pt>
                <c:pt idx="466">
                  <c:v>1.005209359</c:v>
                </c:pt>
                <c:pt idx="467">
                  <c:v>1.016335916</c:v>
                </c:pt>
                <c:pt idx="468">
                  <c:v>0.976885655</c:v>
                </c:pt>
                <c:pt idx="469">
                  <c:v>0.969779866</c:v>
                </c:pt>
                <c:pt idx="470">
                  <c:v>0.993763872</c:v>
                </c:pt>
                <c:pt idx="471">
                  <c:v>0.932688246</c:v>
                </c:pt>
                <c:pt idx="472">
                  <c:v>1.038118748</c:v>
                </c:pt>
                <c:pt idx="473">
                  <c:v>1.032532883</c:v>
                </c:pt>
                <c:pt idx="474">
                  <c:v>0.973917596</c:v>
                </c:pt>
                <c:pt idx="475">
                  <c:v>0.904315388</c:v>
                </c:pt>
                <c:pt idx="476">
                  <c:v>0.926639833</c:v>
                </c:pt>
                <c:pt idx="477">
                  <c:v>0.971366235</c:v>
                </c:pt>
                <c:pt idx="478">
                  <c:v>0.965041343</c:v>
                </c:pt>
                <c:pt idx="479">
                  <c:v>0.915548984</c:v>
                </c:pt>
                <c:pt idx="480">
                  <c:v>0.91779222</c:v>
                </c:pt>
                <c:pt idx="481">
                  <c:v>0.955489188</c:v>
                </c:pt>
                <c:pt idx="482">
                  <c:v>0.935336953</c:v>
                </c:pt>
                <c:pt idx="483">
                  <c:v>0.931381663</c:v>
                </c:pt>
                <c:pt idx="484">
                  <c:v>0.93494939</c:v>
                </c:pt>
                <c:pt idx="485">
                  <c:v>0.951903501</c:v>
                </c:pt>
                <c:pt idx="486">
                  <c:v>0.939012633</c:v>
                </c:pt>
                <c:pt idx="487">
                  <c:v>0.924413637</c:v>
                </c:pt>
                <c:pt idx="488">
                  <c:v>0.942349358</c:v>
                </c:pt>
                <c:pt idx="489">
                  <c:v>0.943711729</c:v>
                </c:pt>
                <c:pt idx="490">
                  <c:v>1.015238879</c:v>
                </c:pt>
                <c:pt idx="491">
                  <c:v>0.959451192</c:v>
                </c:pt>
                <c:pt idx="492">
                  <c:v>0.984380828</c:v>
                </c:pt>
                <c:pt idx="493">
                  <c:v>1.004936307</c:v>
                </c:pt>
                <c:pt idx="494">
                  <c:v>0.991150872</c:v>
                </c:pt>
                <c:pt idx="495">
                  <c:v>1.02553525</c:v>
                </c:pt>
                <c:pt idx="496">
                  <c:v>0.97657813</c:v>
                </c:pt>
                <c:pt idx="497">
                  <c:v>0.971378313</c:v>
                </c:pt>
                <c:pt idx="498">
                  <c:v>0.992810385</c:v>
                </c:pt>
                <c:pt idx="499">
                  <c:v>1.00429813</c:v>
                </c:pt>
                <c:pt idx="500">
                  <c:v>1.00337245</c:v>
                </c:pt>
                <c:pt idx="501">
                  <c:v>0.960851441</c:v>
                </c:pt>
                <c:pt idx="502">
                  <c:v>0.94470813</c:v>
                </c:pt>
                <c:pt idx="503">
                  <c:v>0.950638007</c:v>
                </c:pt>
                <c:pt idx="504">
                  <c:v>0.967430837</c:v>
                </c:pt>
                <c:pt idx="505">
                  <c:v>0.959776099</c:v>
                </c:pt>
                <c:pt idx="506">
                  <c:v>0.957348888</c:v>
                </c:pt>
                <c:pt idx="507">
                  <c:v>0.946288829</c:v>
                </c:pt>
                <c:pt idx="508">
                  <c:v>0.961250237</c:v>
                </c:pt>
                <c:pt idx="509">
                  <c:v>0.960402274</c:v>
                </c:pt>
                <c:pt idx="510">
                  <c:v>0.960933148</c:v>
                </c:pt>
                <c:pt idx="511">
                  <c:v>0.952645174</c:v>
                </c:pt>
                <c:pt idx="512">
                  <c:v>0.96869047</c:v>
                </c:pt>
                <c:pt idx="513">
                  <c:v>1.001674815</c:v>
                </c:pt>
                <c:pt idx="514">
                  <c:v>0.949759299</c:v>
                </c:pt>
                <c:pt idx="515">
                  <c:v>0.967404825</c:v>
                </c:pt>
                <c:pt idx="516">
                  <c:v>0.981692622</c:v>
                </c:pt>
                <c:pt idx="517">
                  <c:v>0.938643606</c:v>
                </c:pt>
                <c:pt idx="518">
                  <c:v>0.922597515</c:v>
                </c:pt>
                <c:pt idx="519">
                  <c:v>0.946830772</c:v>
                </c:pt>
                <c:pt idx="520">
                  <c:v>0.955521121</c:v>
                </c:pt>
                <c:pt idx="521">
                  <c:v>0.949655304</c:v>
                </c:pt>
                <c:pt idx="522">
                  <c:v>0.959225897</c:v>
                </c:pt>
                <c:pt idx="523">
                  <c:v>0.954556662</c:v>
                </c:pt>
                <c:pt idx="524">
                  <c:v>0.946062126</c:v>
                </c:pt>
                <c:pt idx="525">
                  <c:v>0.94555127</c:v>
                </c:pt>
                <c:pt idx="526">
                  <c:v>0.96496979</c:v>
                </c:pt>
                <c:pt idx="527">
                  <c:v>0.999105962</c:v>
                </c:pt>
                <c:pt idx="528">
                  <c:v>0.963870428</c:v>
                </c:pt>
                <c:pt idx="529">
                  <c:v>0.944053676</c:v>
                </c:pt>
                <c:pt idx="530">
                  <c:v>0.938016071</c:v>
                </c:pt>
                <c:pt idx="531">
                  <c:v>0.971820252</c:v>
                </c:pt>
                <c:pt idx="532">
                  <c:v>0.989963597</c:v>
                </c:pt>
                <c:pt idx="533">
                  <c:v>0.99768696</c:v>
                </c:pt>
                <c:pt idx="534">
                  <c:v>1.018011553</c:v>
                </c:pt>
                <c:pt idx="535">
                  <c:v>0.987922486</c:v>
                </c:pt>
                <c:pt idx="536">
                  <c:v>0.938247556</c:v>
                </c:pt>
                <c:pt idx="537">
                  <c:v>0.931311887</c:v>
                </c:pt>
                <c:pt idx="538">
                  <c:v>0.937156169</c:v>
                </c:pt>
                <c:pt idx="539">
                  <c:v>0.942189198</c:v>
                </c:pt>
                <c:pt idx="540">
                  <c:v>0.953020197</c:v>
                </c:pt>
                <c:pt idx="541">
                  <c:v>0.982577176</c:v>
                </c:pt>
                <c:pt idx="542">
                  <c:v>0.978097736</c:v>
                </c:pt>
                <c:pt idx="543">
                  <c:v>0.956418261</c:v>
                </c:pt>
                <c:pt idx="544">
                  <c:v>0.95185103</c:v>
                </c:pt>
                <c:pt idx="545">
                  <c:v>0.955734382</c:v>
                </c:pt>
                <c:pt idx="546">
                  <c:v>0.974793025</c:v>
                </c:pt>
                <c:pt idx="547">
                  <c:v>0.939237764</c:v>
                </c:pt>
                <c:pt idx="548">
                  <c:v>0.967524611</c:v>
                </c:pt>
                <c:pt idx="549">
                  <c:v>0.974759155</c:v>
                </c:pt>
                <c:pt idx="550">
                  <c:v>0.980712477</c:v>
                </c:pt>
                <c:pt idx="551">
                  <c:v>0.962000307</c:v>
                </c:pt>
                <c:pt idx="552">
                  <c:v>0.994160415</c:v>
                </c:pt>
                <c:pt idx="553">
                  <c:v>1.006586296</c:v>
                </c:pt>
                <c:pt idx="554">
                  <c:v>0.96126625</c:v>
                </c:pt>
                <c:pt idx="555">
                  <c:v>1.006413689</c:v>
                </c:pt>
                <c:pt idx="556">
                  <c:v>0.955352297</c:v>
                </c:pt>
                <c:pt idx="557">
                  <c:v>0.935728178</c:v>
                </c:pt>
                <c:pt idx="558">
                  <c:v>0.934716262</c:v>
                </c:pt>
                <c:pt idx="559">
                  <c:v>0.952406238</c:v>
                </c:pt>
                <c:pt idx="560">
                  <c:v>0.984252459</c:v>
                </c:pt>
                <c:pt idx="561">
                  <c:v>0.945291902</c:v>
                </c:pt>
                <c:pt idx="562">
                  <c:v>0.966884089</c:v>
                </c:pt>
                <c:pt idx="563">
                  <c:v>0.964528219</c:v>
                </c:pt>
                <c:pt idx="564">
                  <c:v>0.978043596</c:v>
                </c:pt>
                <c:pt idx="565">
                  <c:v>0.966225559</c:v>
                </c:pt>
                <c:pt idx="566">
                  <c:v>0.974230505</c:v>
                </c:pt>
                <c:pt idx="567">
                  <c:v>0.961994213</c:v>
                </c:pt>
                <c:pt idx="568">
                  <c:v>0.940501463</c:v>
                </c:pt>
                <c:pt idx="569">
                  <c:v>1.019579974</c:v>
                </c:pt>
                <c:pt idx="570">
                  <c:v>0.960456086</c:v>
                </c:pt>
                <c:pt idx="571">
                  <c:v>0.960683185</c:v>
                </c:pt>
                <c:pt idx="572">
                  <c:v>0.964220006</c:v>
                </c:pt>
                <c:pt idx="573">
                  <c:v>0.972030594</c:v>
                </c:pt>
                <c:pt idx="574">
                  <c:v>0.961464545</c:v>
                </c:pt>
                <c:pt idx="575">
                  <c:v>0.968753909</c:v>
                </c:pt>
                <c:pt idx="576">
                  <c:v>1.021013818</c:v>
                </c:pt>
                <c:pt idx="577">
                  <c:v>0.986344878</c:v>
                </c:pt>
                <c:pt idx="578">
                  <c:v>0.978280162</c:v>
                </c:pt>
                <c:pt idx="579">
                  <c:v>0.981181357</c:v>
                </c:pt>
                <c:pt idx="580">
                  <c:v>0.974667281</c:v>
                </c:pt>
                <c:pt idx="581">
                  <c:v>0.973875109</c:v>
                </c:pt>
                <c:pt idx="582">
                  <c:v>0.959305169</c:v>
                </c:pt>
                <c:pt idx="583">
                  <c:v>1.039004488</c:v>
                </c:pt>
                <c:pt idx="584">
                  <c:v>1.066004448</c:v>
                </c:pt>
                <c:pt idx="585">
                  <c:v>0.996481998</c:v>
                </c:pt>
                <c:pt idx="586">
                  <c:v>0.979706934</c:v>
                </c:pt>
                <c:pt idx="587">
                  <c:v>0.968347284</c:v>
                </c:pt>
                <c:pt idx="588">
                  <c:v>0.962282216</c:v>
                </c:pt>
                <c:pt idx="589">
                  <c:v>0.950725951</c:v>
                </c:pt>
                <c:pt idx="590">
                  <c:v>0.972062016</c:v>
                </c:pt>
                <c:pt idx="591">
                  <c:v>0.986598279</c:v>
                </c:pt>
                <c:pt idx="592">
                  <c:v>0.969449616</c:v>
                </c:pt>
                <c:pt idx="593">
                  <c:v>0.939065904</c:v>
                </c:pt>
                <c:pt idx="594">
                  <c:v>0.963214534</c:v>
                </c:pt>
                <c:pt idx="595">
                  <c:v>0.955322007</c:v>
                </c:pt>
                <c:pt idx="596">
                  <c:v>0.986073029</c:v>
                </c:pt>
                <c:pt idx="597">
                  <c:v>1.026769457</c:v>
                </c:pt>
                <c:pt idx="598">
                  <c:v>0.965350043</c:v>
                </c:pt>
                <c:pt idx="599">
                  <c:v>0.965319944</c:v>
                </c:pt>
                <c:pt idx="600">
                  <c:v>0.938065016</c:v>
                </c:pt>
                <c:pt idx="601">
                  <c:v>0.954974146</c:v>
                </c:pt>
                <c:pt idx="602">
                  <c:v>0.97150578</c:v>
                </c:pt>
                <c:pt idx="603">
                  <c:v>0.966801393</c:v>
                </c:pt>
                <c:pt idx="604">
                  <c:v>1.004205195</c:v>
                </c:pt>
                <c:pt idx="605">
                  <c:v>0.989784812</c:v>
                </c:pt>
                <c:pt idx="606">
                  <c:v>0.992672481</c:v>
                </c:pt>
                <c:pt idx="607">
                  <c:v>0.998238991</c:v>
                </c:pt>
                <c:pt idx="608">
                  <c:v>1.00555753</c:v>
                </c:pt>
                <c:pt idx="609">
                  <c:v>0.964286823</c:v>
                </c:pt>
                <c:pt idx="610">
                  <c:v>0.989729298</c:v>
                </c:pt>
                <c:pt idx="611">
                  <c:v>1.069700305</c:v>
                </c:pt>
                <c:pt idx="612">
                  <c:v>0.969411479</c:v>
                </c:pt>
                <c:pt idx="613">
                  <c:v>0.976029233</c:v>
                </c:pt>
                <c:pt idx="614">
                  <c:v>0.974342421</c:v>
                </c:pt>
                <c:pt idx="615">
                  <c:v>0.974170965</c:v>
                </c:pt>
                <c:pt idx="616">
                  <c:v>0.956772029</c:v>
                </c:pt>
                <c:pt idx="617">
                  <c:v>0.962060766</c:v>
                </c:pt>
                <c:pt idx="618">
                  <c:v>1.056991578</c:v>
                </c:pt>
                <c:pt idx="619">
                  <c:v>0.985857684</c:v>
                </c:pt>
                <c:pt idx="620">
                  <c:v>1.002501735</c:v>
                </c:pt>
                <c:pt idx="621">
                  <c:v>0.990204635</c:v>
                </c:pt>
                <c:pt idx="622">
                  <c:v>0.966664499</c:v>
                </c:pt>
                <c:pt idx="623">
                  <c:v>0.969326289</c:v>
                </c:pt>
                <c:pt idx="624">
                  <c:v>1.017773649</c:v>
                </c:pt>
                <c:pt idx="625">
                  <c:v>1.085108426</c:v>
                </c:pt>
                <c:pt idx="626">
                  <c:v>1.001511059</c:v>
                </c:pt>
                <c:pt idx="627">
                  <c:v>0.951678212</c:v>
                </c:pt>
                <c:pt idx="628">
                  <c:v>0.964824677</c:v>
                </c:pt>
                <c:pt idx="629">
                  <c:v>0.988040644</c:v>
                </c:pt>
                <c:pt idx="630">
                  <c:v>1.017894565</c:v>
                </c:pt>
                <c:pt idx="631">
                  <c:v>0.998454734</c:v>
                </c:pt>
                <c:pt idx="632">
                  <c:v>0.99049235</c:v>
                </c:pt>
                <c:pt idx="633">
                  <c:v>1.007468777</c:v>
                </c:pt>
                <c:pt idx="634">
                  <c:v>0.981543357</c:v>
                </c:pt>
                <c:pt idx="635">
                  <c:v>0.951645984</c:v>
                </c:pt>
                <c:pt idx="636">
                  <c:v>0.963572415</c:v>
                </c:pt>
                <c:pt idx="637">
                  <c:v>0.962811439</c:v>
                </c:pt>
                <c:pt idx="638">
                  <c:v>0.959837271</c:v>
                </c:pt>
                <c:pt idx="639">
                  <c:v>0.936176954</c:v>
                </c:pt>
                <c:pt idx="640">
                  <c:v>0.950527609</c:v>
                </c:pt>
                <c:pt idx="641">
                  <c:v>0.981949327</c:v>
                </c:pt>
                <c:pt idx="642">
                  <c:v>0.948481474</c:v>
                </c:pt>
                <c:pt idx="643">
                  <c:v>0.97052529</c:v>
                </c:pt>
                <c:pt idx="644">
                  <c:v>0.964021291</c:v>
                </c:pt>
                <c:pt idx="645">
                  <c:v>1.025259925</c:v>
                </c:pt>
                <c:pt idx="646">
                  <c:v>0.949440089</c:v>
                </c:pt>
                <c:pt idx="647">
                  <c:v>0.907669733</c:v>
                </c:pt>
                <c:pt idx="648">
                  <c:v>0.953040935</c:v>
                </c:pt>
                <c:pt idx="649">
                  <c:v>0.934446573</c:v>
                </c:pt>
                <c:pt idx="650">
                  <c:v>0.936301891</c:v>
                </c:pt>
                <c:pt idx="651">
                  <c:v>0.942183649</c:v>
                </c:pt>
                <c:pt idx="652">
                  <c:v>0.978330635</c:v>
                </c:pt>
                <c:pt idx="653">
                  <c:v>1.008384823</c:v>
                </c:pt>
                <c:pt idx="654">
                  <c:v>0.935208112</c:v>
                </c:pt>
                <c:pt idx="655">
                  <c:v>0.965307211</c:v>
                </c:pt>
                <c:pt idx="656">
                  <c:v>0.989869146</c:v>
                </c:pt>
                <c:pt idx="657">
                  <c:v>0.982279648</c:v>
                </c:pt>
                <c:pt idx="658">
                  <c:v>0.979278824</c:v>
                </c:pt>
                <c:pt idx="659">
                  <c:v>0.982082851</c:v>
                </c:pt>
                <c:pt idx="660">
                  <c:v>0.984087686</c:v>
                </c:pt>
                <c:pt idx="661">
                  <c:v>0.967840362</c:v>
                </c:pt>
                <c:pt idx="662">
                  <c:v>0.962012843</c:v>
                </c:pt>
                <c:pt idx="663">
                  <c:v>0.984612027</c:v>
                </c:pt>
                <c:pt idx="664">
                  <c:v>0.954201887</c:v>
                </c:pt>
                <c:pt idx="665">
                  <c:v>0.970663885</c:v>
                </c:pt>
                <c:pt idx="666">
                  <c:v>0.948198365</c:v>
                </c:pt>
                <c:pt idx="667">
                  <c:v>0.963320624</c:v>
                </c:pt>
                <c:pt idx="668">
                  <c:v>0.947106621</c:v>
                </c:pt>
                <c:pt idx="669">
                  <c:v>0.955026265</c:v>
                </c:pt>
                <c:pt idx="670">
                  <c:v>0.926946503</c:v>
                </c:pt>
                <c:pt idx="671">
                  <c:v>0.939909853</c:v>
                </c:pt>
                <c:pt idx="672">
                  <c:v>0.928621939</c:v>
                </c:pt>
                <c:pt idx="673">
                  <c:v>0.955582398</c:v>
                </c:pt>
                <c:pt idx="674">
                  <c:v>0.967476119</c:v>
                </c:pt>
                <c:pt idx="675">
                  <c:v>0.934688627</c:v>
                </c:pt>
                <c:pt idx="676">
                  <c:v>0.955939834</c:v>
                </c:pt>
                <c:pt idx="677">
                  <c:v>1.004992722</c:v>
                </c:pt>
                <c:pt idx="678">
                  <c:v>1.017354859</c:v>
                </c:pt>
                <c:pt idx="679">
                  <c:v>1.002868259</c:v>
                </c:pt>
                <c:pt idx="680">
                  <c:v>1.005929692</c:v>
                </c:pt>
                <c:pt idx="681">
                  <c:v>1.016557297</c:v>
                </c:pt>
                <c:pt idx="682">
                  <c:v>0.993995801</c:v>
                </c:pt>
                <c:pt idx="683">
                  <c:v>0.96414789</c:v>
                </c:pt>
                <c:pt idx="684">
                  <c:v>0.955818773</c:v>
                </c:pt>
                <c:pt idx="685">
                  <c:v>0.951424986</c:v>
                </c:pt>
                <c:pt idx="686">
                  <c:v>0.967645814</c:v>
                </c:pt>
                <c:pt idx="687">
                  <c:v>1.013034844</c:v>
                </c:pt>
                <c:pt idx="688">
                  <c:v>1.002558726</c:v>
                </c:pt>
                <c:pt idx="689">
                  <c:v>0.965628507</c:v>
                </c:pt>
                <c:pt idx="690">
                  <c:v>0.965269065</c:v>
                </c:pt>
                <c:pt idx="691">
                  <c:v>0.96564962</c:v>
                </c:pt>
                <c:pt idx="692">
                  <c:v>0.977343139</c:v>
                </c:pt>
                <c:pt idx="693">
                  <c:v>0.960635604</c:v>
                </c:pt>
                <c:pt idx="694">
                  <c:v>0.991153053</c:v>
                </c:pt>
                <c:pt idx="695">
                  <c:v>0.983659143</c:v>
                </c:pt>
                <c:pt idx="696">
                  <c:v>0.957375844</c:v>
                </c:pt>
                <c:pt idx="697">
                  <c:v>1.01473257</c:v>
                </c:pt>
                <c:pt idx="698">
                  <c:v>0.986347309</c:v>
                </c:pt>
                <c:pt idx="699">
                  <c:v>0.994544632</c:v>
                </c:pt>
                <c:pt idx="700">
                  <c:v>0.96190694</c:v>
                </c:pt>
                <c:pt idx="701">
                  <c:v>0.985338972</c:v>
                </c:pt>
                <c:pt idx="702">
                  <c:v>0.992657619</c:v>
                </c:pt>
                <c:pt idx="703">
                  <c:v>0.968626631</c:v>
                </c:pt>
                <c:pt idx="704">
                  <c:v>0.937556037</c:v>
                </c:pt>
                <c:pt idx="705">
                  <c:v>0.957764622</c:v>
                </c:pt>
                <c:pt idx="706">
                  <c:v>0.923037001</c:v>
                </c:pt>
                <c:pt idx="707">
                  <c:v>0.932507017</c:v>
                </c:pt>
                <c:pt idx="708">
                  <c:v>0.983248185</c:v>
                </c:pt>
                <c:pt idx="709">
                  <c:v>1.002328727</c:v>
                </c:pt>
                <c:pt idx="710">
                  <c:v>0.959345195</c:v>
                </c:pt>
                <c:pt idx="711">
                  <c:v>0.98355948</c:v>
                </c:pt>
                <c:pt idx="712">
                  <c:v>0.962194591</c:v>
                </c:pt>
                <c:pt idx="713">
                  <c:v>0.937185984</c:v>
                </c:pt>
                <c:pt idx="714">
                  <c:v>0.939821814</c:v>
                </c:pt>
                <c:pt idx="715">
                  <c:v>0.951686475</c:v>
                </c:pt>
                <c:pt idx="716">
                  <c:v>0.991048652</c:v>
                </c:pt>
                <c:pt idx="717">
                  <c:v>0.99010316</c:v>
                </c:pt>
                <c:pt idx="718">
                  <c:v>0.970355384</c:v>
                </c:pt>
                <c:pt idx="719">
                  <c:v>0.965798163</c:v>
                </c:pt>
                <c:pt idx="720">
                  <c:v>0.969795502</c:v>
                </c:pt>
                <c:pt idx="721">
                  <c:v>0.954334222</c:v>
                </c:pt>
                <c:pt idx="722">
                  <c:v>0.997262035</c:v>
                </c:pt>
                <c:pt idx="723">
                  <c:v>1.028124939</c:v>
                </c:pt>
                <c:pt idx="724">
                  <c:v>0.984640325</c:v>
                </c:pt>
                <c:pt idx="725">
                  <c:v>0.985213246</c:v>
                </c:pt>
                <c:pt idx="726">
                  <c:v>0.974403307</c:v>
                </c:pt>
                <c:pt idx="727">
                  <c:v>0.956898888</c:v>
                </c:pt>
                <c:pt idx="728">
                  <c:v>0.972264691</c:v>
                </c:pt>
                <c:pt idx="729">
                  <c:v>0.967452902</c:v>
                </c:pt>
                <c:pt idx="730">
                  <c:v>0.975154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1.05054256</c:v>
                </c:pt>
                <c:pt idx="1">
                  <c:v>1.085787963</c:v>
                </c:pt>
                <c:pt idx="2">
                  <c:v>1.095810453</c:v>
                </c:pt>
                <c:pt idx="3">
                  <c:v>1.00981277</c:v>
                </c:pt>
                <c:pt idx="4">
                  <c:v>1.009194418</c:v>
                </c:pt>
                <c:pt idx="5">
                  <c:v>1.028863035</c:v>
                </c:pt>
                <c:pt idx="6">
                  <c:v>1.018307744</c:v>
                </c:pt>
                <c:pt idx="7">
                  <c:v>1.032518417</c:v>
                </c:pt>
                <c:pt idx="8">
                  <c:v>1.082662949</c:v>
                </c:pt>
                <c:pt idx="9">
                  <c:v>1.113197256</c:v>
                </c:pt>
                <c:pt idx="10">
                  <c:v>1.029297077</c:v>
                </c:pt>
                <c:pt idx="11">
                  <c:v>1.0393401</c:v>
                </c:pt>
                <c:pt idx="12">
                  <c:v>1.049235696</c:v>
                </c:pt>
                <c:pt idx="13">
                  <c:v>1.020247659</c:v>
                </c:pt>
                <c:pt idx="14">
                  <c:v>1.030997281</c:v>
                </c:pt>
                <c:pt idx="15">
                  <c:v>1.058343466</c:v>
                </c:pt>
                <c:pt idx="16">
                  <c:v>1.05237372</c:v>
                </c:pt>
                <c:pt idx="17">
                  <c:v>1.001615101</c:v>
                </c:pt>
                <c:pt idx="18">
                  <c:v>1.021866331</c:v>
                </c:pt>
                <c:pt idx="19">
                  <c:v>1.031064428</c:v>
                </c:pt>
                <c:pt idx="20">
                  <c:v>1.023057348</c:v>
                </c:pt>
                <c:pt idx="21">
                  <c:v>1.013227987</c:v>
                </c:pt>
                <c:pt idx="22">
                  <c:v>1.061984211</c:v>
                </c:pt>
                <c:pt idx="23">
                  <c:v>1.054915503</c:v>
                </c:pt>
                <c:pt idx="24">
                  <c:v>1.019470274</c:v>
                </c:pt>
                <c:pt idx="25">
                  <c:v>1.058065912</c:v>
                </c:pt>
                <c:pt idx="26">
                  <c:v>1.068182008</c:v>
                </c:pt>
                <c:pt idx="27">
                  <c:v>1.027788228</c:v>
                </c:pt>
                <c:pt idx="28">
                  <c:v>1.019865304</c:v>
                </c:pt>
                <c:pt idx="29">
                  <c:v>1.019259773</c:v>
                </c:pt>
                <c:pt idx="30">
                  <c:v>1.065433768</c:v>
                </c:pt>
                <c:pt idx="31">
                  <c:v>1.025882158</c:v>
                </c:pt>
                <c:pt idx="32">
                  <c:v>1.049643453</c:v>
                </c:pt>
                <c:pt idx="33">
                  <c:v>1.067860374</c:v>
                </c:pt>
                <c:pt idx="34">
                  <c:v>1.033911187</c:v>
                </c:pt>
                <c:pt idx="35">
                  <c:v>1.013981329</c:v>
                </c:pt>
                <c:pt idx="36">
                  <c:v>1.08102234</c:v>
                </c:pt>
                <c:pt idx="37">
                  <c:v>1.086956145</c:v>
                </c:pt>
                <c:pt idx="38">
                  <c:v>1.017541252</c:v>
                </c:pt>
                <c:pt idx="39">
                  <c:v>1.028259884</c:v>
                </c:pt>
                <c:pt idx="40">
                  <c:v>1.029952603</c:v>
                </c:pt>
                <c:pt idx="41">
                  <c:v>1.044806808</c:v>
                </c:pt>
                <c:pt idx="42">
                  <c:v>1.021971955</c:v>
                </c:pt>
                <c:pt idx="43">
                  <c:v>1.048395946</c:v>
                </c:pt>
                <c:pt idx="44">
                  <c:v>1.101355631</c:v>
                </c:pt>
                <c:pt idx="45">
                  <c:v>1.028402</c:v>
                </c:pt>
                <c:pt idx="46">
                  <c:v>1.00218715</c:v>
                </c:pt>
                <c:pt idx="47">
                  <c:v>1.068167713</c:v>
                </c:pt>
                <c:pt idx="48">
                  <c:v>1.046798776</c:v>
                </c:pt>
                <c:pt idx="49">
                  <c:v>1.031160715</c:v>
                </c:pt>
                <c:pt idx="50">
                  <c:v>1.017870285</c:v>
                </c:pt>
                <c:pt idx="51">
                  <c:v>1.020714143</c:v>
                </c:pt>
                <c:pt idx="52">
                  <c:v>0.966625208</c:v>
                </c:pt>
                <c:pt idx="53">
                  <c:v>1.004769709</c:v>
                </c:pt>
                <c:pt idx="54">
                  <c:v>1.012240073</c:v>
                </c:pt>
                <c:pt idx="55">
                  <c:v>0.95609798</c:v>
                </c:pt>
                <c:pt idx="56">
                  <c:v>0.967703594</c:v>
                </c:pt>
                <c:pt idx="57">
                  <c:v>1.040545268</c:v>
                </c:pt>
                <c:pt idx="58">
                  <c:v>1.078143401</c:v>
                </c:pt>
                <c:pt idx="59">
                  <c:v>1.029404034</c:v>
                </c:pt>
                <c:pt idx="60">
                  <c:v>1.025814854</c:v>
                </c:pt>
                <c:pt idx="61">
                  <c:v>1.021925327</c:v>
                </c:pt>
                <c:pt idx="62">
                  <c:v>1.025856084</c:v>
                </c:pt>
                <c:pt idx="63">
                  <c:v>1.024601202</c:v>
                </c:pt>
                <c:pt idx="64">
                  <c:v>1.08321173</c:v>
                </c:pt>
                <c:pt idx="65">
                  <c:v>0.999696325</c:v>
                </c:pt>
                <c:pt idx="66">
                  <c:v>0.926833719</c:v>
                </c:pt>
                <c:pt idx="67">
                  <c:v>0.933798314</c:v>
                </c:pt>
                <c:pt idx="68">
                  <c:v>0.933635542</c:v>
                </c:pt>
                <c:pt idx="69">
                  <c:v>0.90939354</c:v>
                </c:pt>
                <c:pt idx="70">
                  <c:v>0.894340496</c:v>
                </c:pt>
                <c:pt idx="71">
                  <c:v>0.996693405</c:v>
                </c:pt>
                <c:pt idx="72">
                  <c:v>1.008117815</c:v>
                </c:pt>
                <c:pt idx="73">
                  <c:v>0.959903282</c:v>
                </c:pt>
                <c:pt idx="74">
                  <c:v>0.9901157</c:v>
                </c:pt>
                <c:pt idx="75">
                  <c:v>0.965634731</c:v>
                </c:pt>
                <c:pt idx="76">
                  <c:v>0.949743087</c:v>
                </c:pt>
                <c:pt idx="77">
                  <c:v>0.936275177</c:v>
                </c:pt>
                <c:pt idx="78">
                  <c:v>0.943167192</c:v>
                </c:pt>
                <c:pt idx="79">
                  <c:v>0.954024818</c:v>
                </c:pt>
                <c:pt idx="80">
                  <c:v>0.950395542</c:v>
                </c:pt>
                <c:pt idx="81">
                  <c:v>0.944427073</c:v>
                </c:pt>
                <c:pt idx="82">
                  <c:v>0.949096584</c:v>
                </c:pt>
                <c:pt idx="83">
                  <c:v>0.931744614</c:v>
                </c:pt>
                <c:pt idx="84">
                  <c:v>0.983830208</c:v>
                </c:pt>
                <c:pt idx="85">
                  <c:v>0.927295114</c:v>
                </c:pt>
                <c:pt idx="86">
                  <c:v>0.938289345</c:v>
                </c:pt>
                <c:pt idx="87">
                  <c:v>0.961081151</c:v>
                </c:pt>
                <c:pt idx="88">
                  <c:v>0.969471534</c:v>
                </c:pt>
                <c:pt idx="89">
                  <c:v>0.981578955</c:v>
                </c:pt>
                <c:pt idx="90">
                  <c:v>0.988737671</c:v>
                </c:pt>
                <c:pt idx="91">
                  <c:v>1.015241393</c:v>
                </c:pt>
                <c:pt idx="92">
                  <c:v>1.009995861</c:v>
                </c:pt>
                <c:pt idx="93">
                  <c:v>1.009223213</c:v>
                </c:pt>
                <c:pt idx="94">
                  <c:v>1.001978591</c:v>
                </c:pt>
                <c:pt idx="95">
                  <c:v>1.020399159</c:v>
                </c:pt>
                <c:pt idx="96">
                  <c:v>1.066258714</c:v>
                </c:pt>
                <c:pt idx="97">
                  <c:v>1.064343601</c:v>
                </c:pt>
                <c:pt idx="98">
                  <c:v>1.03426556</c:v>
                </c:pt>
                <c:pt idx="99">
                  <c:v>1.030783012</c:v>
                </c:pt>
                <c:pt idx="100">
                  <c:v>1.018003554</c:v>
                </c:pt>
                <c:pt idx="101">
                  <c:v>1.037387148</c:v>
                </c:pt>
                <c:pt idx="102">
                  <c:v>1.058395937</c:v>
                </c:pt>
                <c:pt idx="103">
                  <c:v>1.07179777</c:v>
                </c:pt>
                <c:pt idx="104">
                  <c:v>1.06420928</c:v>
                </c:pt>
                <c:pt idx="105">
                  <c:v>1.053963495</c:v>
                </c:pt>
                <c:pt idx="106">
                  <c:v>1.063498639</c:v>
                </c:pt>
                <c:pt idx="107">
                  <c:v>1.057078382</c:v>
                </c:pt>
                <c:pt idx="108">
                  <c:v>1.029572525</c:v>
                </c:pt>
                <c:pt idx="109">
                  <c:v>1.024839383</c:v>
                </c:pt>
                <c:pt idx="110">
                  <c:v>1.011262788</c:v>
                </c:pt>
                <c:pt idx="111">
                  <c:v>1.029298928</c:v>
                </c:pt>
                <c:pt idx="112">
                  <c:v>1.018320384</c:v>
                </c:pt>
                <c:pt idx="113">
                  <c:v>1.048703881</c:v>
                </c:pt>
                <c:pt idx="114">
                  <c:v>1.066343876</c:v>
                </c:pt>
                <c:pt idx="115">
                  <c:v>1.028132611</c:v>
                </c:pt>
                <c:pt idx="116">
                  <c:v>1.021316804</c:v>
                </c:pt>
                <c:pt idx="117">
                  <c:v>1.04062611</c:v>
                </c:pt>
                <c:pt idx="118">
                  <c:v>1.023682681</c:v>
                </c:pt>
                <c:pt idx="119">
                  <c:v>1.026870218</c:v>
                </c:pt>
                <c:pt idx="120">
                  <c:v>1.049992683</c:v>
                </c:pt>
                <c:pt idx="121">
                  <c:v>1.062352053</c:v>
                </c:pt>
                <c:pt idx="122">
                  <c:v>1.006641437</c:v>
                </c:pt>
                <c:pt idx="123">
                  <c:v>1.005440311</c:v>
                </c:pt>
                <c:pt idx="124">
                  <c:v>1.01572963</c:v>
                </c:pt>
                <c:pt idx="125">
                  <c:v>1.025656978</c:v>
                </c:pt>
                <c:pt idx="126">
                  <c:v>1.041123906</c:v>
                </c:pt>
                <c:pt idx="127">
                  <c:v>1.041063214</c:v>
                </c:pt>
                <c:pt idx="128">
                  <c:v>1.032475595</c:v>
                </c:pt>
                <c:pt idx="129">
                  <c:v>1.084909058</c:v>
                </c:pt>
                <c:pt idx="130">
                  <c:v>0.993504186</c:v>
                </c:pt>
                <c:pt idx="131">
                  <c:v>0.990698829</c:v>
                </c:pt>
                <c:pt idx="132">
                  <c:v>0.990671746</c:v>
                </c:pt>
                <c:pt idx="133">
                  <c:v>1.022312797</c:v>
                </c:pt>
                <c:pt idx="134">
                  <c:v>1.023320291</c:v>
                </c:pt>
                <c:pt idx="135">
                  <c:v>1.044500927</c:v>
                </c:pt>
                <c:pt idx="136">
                  <c:v>0.989053903</c:v>
                </c:pt>
                <c:pt idx="137">
                  <c:v>1.011084652</c:v>
                </c:pt>
                <c:pt idx="138">
                  <c:v>0.995147327</c:v>
                </c:pt>
                <c:pt idx="139">
                  <c:v>0.988696988</c:v>
                </c:pt>
                <c:pt idx="140">
                  <c:v>1.005555568</c:v>
                </c:pt>
                <c:pt idx="141">
                  <c:v>1.032660608</c:v>
                </c:pt>
                <c:pt idx="142">
                  <c:v>1.072920087</c:v>
                </c:pt>
                <c:pt idx="143">
                  <c:v>0.987449743</c:v>
                </c:pt>
                <c:pt idx="144">
                  <c:v>0.994373733</c:v>
                </c:pt>
                <c:pt idx="145">
                  <c:v>1.017024401</c:v>
                </c:pt>
                <c:pt idx="146">
                  <c:v>1.01836332</c:v>
                </c:pt>
                <c:pt idx="147">
                  <c:v>0.997158352</c:v>
                </c:pt>
                <c:pt idx="148">
                  <c:v>1.070589855</c:v>
                </c:pt>
                <c:pt idx="149">
                  <c:v>1.127136945</c:v>
                </c:pt>
                <c:pt idx="150">
                  <c:v>1.108983174</c:v>
                </c:pt>
                <c:pt idx="151">
                  <c:v>1.114804684</c:v>
                </c:pt>
                <c:pt idx="152">
                  <c:v>1.110901678</c:v>
                </c:pt>
                <c:pt idx="153">
                  <c:v>1.075736693</c:v>
                </c:pt>
                <c:pt idx="154">
                  <c:v>1.021650619</c:v>
                </c:pt>
                <c:pt idx="155">
                  <c:v>1.061408398</c:v>
                </c:pt>
                <c:pt idx="156">
                  <c:v>1.053254567</c:v>
                </c:pt>
                <c:pt idx="157">
                  <c:v>0.97126295</c:v>
                </c:pt>
                <c:pt idx="158">
                  <c:v>1.005586937</c:v>
                </c:pt>
                <c:pt idx="159">
                  <c:v>0.995184251</c:v>
                </c:pt>
                <c:pt idx="160">
                  <c:v>0.962113277</c:v>
                </c:pt>
                <c:pt idx="161">
                  <c:v>0.966366863</c:v>
                </c:pt>
                <c:pt idx="162">
                  <c:v>1.012430467</c:v>
                </c:pt>
                <c:pt idx="163">
                  <c:v>1.020809354</c:v>
                </c:pt>
                <c:pt idx="164">
                  <c:v>0.981896574</c:v>
                </c:pt>
                <c:pt idx="165">
                  <c:v>0.995520694</c:v>
                </c:pt>
                <c:pt idx="166">
                  <c:v>1.025118922</c:v>
                </c:pt>
                <c:pt idx="167">
                  <c:v>1.070560508</c:v>
                </c:pt>
                <c:pt idx="168">
                  <c:v>1.081204948</c:v>
                </c:pt>
                <c:pt idx="169">
                  <c:v>1.082424648</c:v>
                </c:pt>
                <c:pt idx="170">
                  <c:v>1.107867375</c:v>
                </c:pt>
                <c:pt idx="171">
                  <c:v>1.036294595</c:v>
                </c:pt>
                <c:pt idx="172">
                  <c:v>1.013627254</c:v>
                </c:pt>
                <c:pt idx="173">
                  <c:v>0.971079482</c:v>
                </c:pt>
                <c:pt idx="174">
                  <c:v>0.955216063</c:v>
                </c:pt>
                <c:pt idx="175">
                  <c:v>0.966091341</c:v>
                </c:pt>
                <c:pt idx="176">
                  <c:v>0.994477141</c:v>
                </c:pt>
                <c:pt idx="177">
                  <c:v>1.049632445</c:v>
                </c:pt>
                <c:pt idx="178">
                  <c:v>0.98825806</c:v>
                </c:pt>
                <c:pt idx="179">
                  <c:v>1.016720271</c:v>
                </c:pt>
                <c:pt idx="180">
                  <c:v>1.01855769</c:v>
                </c:pt>
                <c:pt idx="181">
                  <c:v>0.967791581</c:v>
                </c:pt>
                <c:pt idx="182">
                  <c:v>0.957128575</c:v>
                </c:pt>
                <c:pt idx="183">
                  <c:v>1.015071952</c:v>
                </c:pt>
                <c:pt idx="184">
                  <c:v>1.013467697</c:v>
                </c:pt>
                <c:pt idx="185">
                  <c:v>0.995113314</c:v>
                </c:pt>
                <c:pt idx="186">
                  <c:v>0.981137947</c:v>
                </c:pt>
                <c:pt idx="187">
                  <c:v>0.999103396</c:v>
                </c:pt>
                <c:pt idx="188">
                  <c:v>0.983457652</c:v>
                </c:pt>
                <c:pt idx="189">
                  <c:v>0.99069579</c:v>
                </c:pt>
                <c:pt idx="190">
                  <c:v>1.005656352</c:v>
                </c:pt>
                <c:pt idx="191">
                  <c:v>1.016346414</c:v>
                </c:pt>
                <c:pt idx="192">
                  <c:v>0.965184012</c:v>
                </c:pt>
                <c:pt idx="193">
                  <c:v>0.972536974</c:v>
                </c:pt>
                <c:pt idx="194">
                  <c:v>0.999308907</c:v>
                </c:pt>
                <c:pt idx="195">
                  <c:v>0.983429221</c:v>
                </c:pt>
                <c:pt idx="196">
                  <c:v>0.976615912</c:v>
                </c:pt>
                <c:pt idx="197">
                  <c:v>0.997433803</c:v>
                </c:pt>
                <c:pt idx="198">
                  <c:v>1.001736966</c:v>
                </c:pt>
                <c:pt idx="199">
                  <c:v>0.968329444</c:v>
                </c:pt>
                <c:pt idx="200">
                  <c:v>0.979472415</c:v>
                </c:pt>
                <c:pt idx="201">
                  <c:v>1.017783464</c:v>
                </c:pt>
                <c:pt idx="202">
                  <c:v>0.982347955</c:v>
                </c:pt>
                <c:pt idx="203">
                  <c:v>0.973255319</c:v>
                </c:pt>
                <c:pt idx="204">
                  <c:v>0.995595032</c:v>
                </c:pt>
                <c:pt idx="205">
                  <c:v>0.999430769</c:v>
                </c:pt>
                <c:pt idx="206">
                  <c:v>0.953657177</c:v>
                </c:pt>
                <c:pt idx="207">
                  <c:v>0.963812964</c:v>
                </c:pt>
                <c:pt idx="208">
                  <c:v>0.959829793</c:v>
                </c:pt>
                <c:pt idx="209">
                  <c:v>0.974525725</c:v>
                </c:pt>
                <c:pt idx="210">
                  <c:v>0.973397283</c:v>
                </c:pt>
                <c:pt idx="211">
                  <c:v>0.989123869</c:v>
                </c:pt>
                <c:pt idx="212">
                  <c:v>1.016755303</c:v>
                </c:pt>
                <c:pt idx="213">
                  <c:v>0.976473556</c:v>
                </c:pt>
                <c:pt idx="214">
                  <c:v>0.981918799</c:v>
                </c:pt>
                <c:pt idx="215">
                  <c:v>0.978877081</c:v>
                </c:pt>
                <c:pt idx="216">
                  <c:v>0.959644064</c:v>
                </c:pt>
                <c:pt idx="217">
                  <c:v>0.959362596</c:v>
                </c:pt>
                <c:pt idx="218">
                  <c:v>0.977466219</c:v>
                </c:pt>
                <c:pt idx="219">
                  <c:v>0.977419227</c:v>
                </c:pt>
                <c:pt idx="220">
                  <c:v>1.030496316</c:v>
                </c:pt>
                <c:pt idx="221">
                  <c:v>0.995948893</c:v>
                </c:pt>
                <c:pt idx="222">
                  <c:v>0.997712683</c:v>
                </c:pt>
                <c:pt idx="223">
                  <c:v>0.972544397</c:v>
                </c:pt>
                <c:pt idx="224">
                  <c:v>0.96929845</c:v>
                </c:pt>
                <c:pt idx="225">
                  <c:v>0.988661158</c:v>
                </c:pt>
                <c:pt idx="226">
                  <c:v>1.033451796</c:v>
                </c:pt>
                <c:pt idx="227">
                  <c:v>0.984924404</c:v>
                </c:pt>
                <c:pt idx="228">
                  <c:v>1.012162214</c:v>
                </c:pt>
                <c:pt idx="229">
                  <c:v>0.985652739</c:v>
                </c:pt>
                <c:pt idx="230">
                  <c:v>0.976345366</c:v>
                </c:pt>
                <c:pt idx="231">
                  <c:v>0.974921915</c:v>
                </c:pt>
                <c:pt idx="232">
                  <c:v>0.994403271</c:v>
                </c:pt>
                <c:pt idx="233">
                  <c:v>1.053574788</c:v>
                </c:pt>
                <c:pt idx="234">
                  <c:v>1.004319172</c:v>
                </c:pt>
                <c:pt idx="235">
                  <c:v>0.992908889</c:v>
                </c:pt>
                <c:pt idx="236">
                  <c:v>1.004520878</c:v>
                </c:pt>
                <c:pt idx="237">
                  <c:v>0.995471732</c:v>
                </c:pt>
                <c:pt idx="238">
                  <c:v>0.996025878</c:v>
                </c:pt>
                <c:pt idx="239">
                  <c:v>1.033924705</c:v>
                </c:pt>
                <c:pt idx="240">
                  <c:v>1.084247833</c:v>
                </c:pt>
                <c:pt idx="241">
                  <c:v>1.002480665</c:v>
                </c:pt>
                <c:pt idx="242">
                  <c:v>1.005312796</c:v>
                </c:pt>
                <c:pt idx="243">
                  <c:v>1.019253789</c:v>
                </c:pt>
                <c:pt idx="244">
                  <c:v>1.013471104</c:v>
                </c:pt>
                <c:pt idx="245">
                  <c:v>1.006098883</c:v>
                </c:pt>
                <c:pt idx="246">
                  <c:v>1.033432997</c:v>
                </c:pt>
                <c:pt idx="247">
                  <c:v>1.024188619</c:v>
                </c:pt>
                <c:pt idx="248">
                  <c:v>1.021098353</c:v>
                </c:pt>
                <c:pt idx="249">
                  <c:v>1.00851096</c:v>
                </c:pt>
                <c:pt idx="250">
                  <c:v>1.009866515</c:v>
                </c:pt>
                <c:pt idx="251">
                  <c:v>0.997391981</c:v>
                </c:pt>
                <c:pt idx="252">
                  <c:v>1.017354848</c:v>
                </c:pt>
                <c:pt idx="253">
                  <c:v>1.03810165</c:v>
                </c:pt>
                <c:pt idx="254">
                  <c:v>1.037800096</c:v>
                </c:pt>
                <c:pt idx="255">
                  <c:v>0.999506423</c:v>
                </c:pt>
                <c:pt idx="256">
                  <c:v>0.991578788</c:v>
                </c:pt>
                <c:pt idx="257">
                  <c:v>1.000282769</c:v>
                </c:pt>
                <c:pt idx="258">
                  <c:v>0.987884469</c:v>
                </c:pt>
                <c:pt idx="259">
                  <c:v>0.988007856</c:v>
                </c:pt>
                <c:pt idx="260">
                  <c:v>1.053212749</c:v>
                </c:pt>
                <c:pt idx="261">
                  <c:v>1.029194751</c:v>
                </c:pt>
                <c:pt idx="262">
                  <c:v>1.016991859</c:v>
                </c:pt>
                <c:pt idx="263">
                  <c:v>1.002569472</c:v>
                </c:pt>
                <c:pt idx="264">
                  <c:v>1.010761785</c:v>
                </c:pt>
                <c:pt idx="265">
                  <c:v>0.986651077</c:v>
                </c:pt>
                <c:pt idx="266">
                  <c:v>1.013277641</c:v>
                </c:pt>
                <c:pt idx="267">
                  <c:v>1.021455798</c:v>
                </c:pt>
                <c:pt idx="268">
                  <c:v>0.970112464</c:v>
                </c:pt>
                <c:pt idx="269">
                  <c:v>1.020495135</c:v>
                </c:pt>
                <c:pt idx="270">
                  <c:v>0.988425847</c:v>
                </c:pt>
                <c:pt idx="271">
                  <c:v>0.978393397</c:v>
                </c:pt>
                <c:pt idx="272">
                  <c:v>0.973302697</c:v>
                </c:pt>
                <c:pt idx="273">
                  <c:v>0.972159866</c:v>
                </c:pt>
                <c:pt idx="274">
                  <c:v>1.002531328</c:v>
                </c:pt>
                <c:pt idx="275">
                  <c:v>0.993650406</c:v>
                </c:pt>
                <c:pt idx="276">
                  <c:v>0.979670326</c:v>
                </c:pt>
                <c:pt idx="277">
                  <c:v>0.972469066</c:v>
                </c:pt>
                <c:pt idx="278">
                  <c:v>0.964320589</c:v>
                </c:pt>
                <c:pt idx="279">
                  <c:v>0.96236457</c:v>
                </c:pt>
                <c:pt idx="280">
                  <c:v>0.942072399</c:v>
                </c:pt>
                <c:pt idx="281">
                  <c:v>0.986129778</c:v>
                </c:pt>
                <c:pt idx="282">
                  <c:v>0.994152034</c:v>
                </c:pt>
                <c:pt idx="283">
                  <c:v>0.941349371</c:v>
                </c:pt>
                <c:pt idx="284">
                  <c:v>0.97812748</c:v>
                </c:pt>
                <c:pt idx="285">
                  <c:v>0.984606462</c:v>
                </c:pt>
                <c:pt idx="286">
                  <c:v>0.957453662</c:v>
                </c:pt>
                <c:pt idx="287">
                  <c:v>0.930676555</c:v>
                </c:pt>
                <c:pt idx="288">
                  <c:v>0.983245866</c:v>
                </c:pt>
                <c:pt idx="289">
                  <c:v>1.011218929</c:v>
                </c:pt>
                <c:pt idx="290">
                  <c:v>0.972056633</c:v>
                </c:pt>
                <c:pt idx="291">
                  <c:v>0.979979681</c:v>
                </c:pt>
                <c:pt idx="292">
                  <c:v>0.977876252</c:v>
                </c:pt>
                <c:pt idx="293">
                  <c:v>0.993224085</c:v>
                </c:pt>
                <c:pt idx="294">
                  <c:v>0.985062996</c:v>
                </c:pt>
                <c:pt idx="295">
                  <c:v>1.01208589</c:v>
                </c:pt>
                <c:pt idx="296">
                  <c:v>1.01915359</c:v>
                </c:pt>
                <c:pt idx="297">
                  <c:v>0.962786319</c:v>
                </c:pt>
                <c:pt idx="298">
                  <c:v>0.98795137</c:v>
                </c:pt>
                <c:pt idx="299">
                  <c:v>0.967040806</c:v>
                </c:pt>
                <c:pt idx="300">
                  <c:v>0.987036743</c:v>
                </c:pt>
                <c:pt idx="301">
                  <c:v>0.991455965</c:v>
                </c:pt>
                <c:pt idx="302">
                  <c:v>1.039136023</c:v>
                </c:pt>
                <c:pt idx="303">
                  <c:v>1.01497018</c:v>
                </c:pt>
                <c:pt idx="304">
                  <c:v>0.994925096</c:v>
                </c:pt>
                <c:pt idx="305">
                  <c:v>1.00133206</c:v>
                </c:pt>
                <c:pt idx="306">
                  <c:v>1.025290302</c:v>
                </c:pt>
                <c:pt idx="307">
                  <c:v>0.978586737</c:v>
                </c:pt>
                <c:pt idx="308">
                  <c:v>0.95488338</c:v>
                </c:pt>
                <c:pt idx="309">
                  <c:v>1.017120428</c:v>
                </c:pt>
                <c:pt idx="310">
                  <c:v>1.049687656</c:v>
                </c:pt>
                <c:pt idx="311">
                  <c:v>0.992423077</c:v>
                </c:pt>
                <c:pt idx="312">
                  <c:v>0.992483792</c:v>
                </c:pt>
                <c:pt idx="313">
                  <c:v>1.012506237</c:v>
                </c:pt>
                <c:pt idx="314">
                  <c:v>0.995303417</c:v>
                </c:pt>
                <c:pt idx="315">
                  <c:v>1.017340005</c:v>
                </c:pt>
                <c:pt idx="316">
                  <c:v>1.049632119</c:v>
                </c:pt>
                <c:pt idx="317">
                  <c:v>1.077484583</c:v>
                </c:pt>
                <c:pt idx="318">
                  <c:v>1.006510059</c:v>
                </c:pt>
                <c:pt idx="319">
                  <c:v>1.005258462</c:v>
                </c:pt>
                <c:pt idx="320">
                  <c:v>1.029129051</c:v>
                </c:pt>
                <c:pt idx="321">
                  <c:v>1.050712438</c:v>
                </c:pt>
                <c:pt idx="322">
                  <c:v>1.038718826</c:v>
                </c:pt>
                <c:pt idx="323">
                  <c:v>1.083394336</c:v>
                </c:pt>
                <c:pt idx="324">
                  <c:v>1.062663378</c:v>
                </c:pt>
                <c:pt idx="325">
                  <c:v>1.002451389</c:v>
                </c:pt>
                <c:pt idx="326">
                  <c:v>1.013732611</c:v>
                </c:pt>
                <c:pt idx="327">
                  <c:v>1.034900221</c:v>
                </c:pt>
                <c:pt idx="328">
                  <c:v>1.038851636</c:v>
                </c:pt>
                <c:pt idx="329">
                  <c:v>1.039452103</c:v>
                </c:pt>
                <c:pt idx="330">
                  <c:v>1.070410099</c:v>
                </c:pt>
                <c:pt idx="331">
                  <c:v>1.068868319</c:v>
                </c:pt>
                <c:pt idx="332">
                  <c:v>0.98512248</c:v>
                </c:pt>
                <c:pt idx="333">
                  <c:v>1.004907731</c:v>
                </c:pt>
                <c:pt idx="334">
                  <c:v>1.008194028</c:v>
                </c:pt>
                <c:pt idx="335">
                  <c:v>0.992758523</c:v>
                </c:pt>
                <c:pt idx="336">
                  <c:v>1.048966314</c:v>
                </c:pt>
                <c:pt idx="337">
                  <c:v>0.971910635</c:v>
                </c:pt>
                <c:pt idx="338">
                  <c:v>0.972766263</c:v>
                </c:pt>
                <c:pt idx="339">
                  <c:v>0.91516971</c:v>
                </c:pt>
                <c:pt idx="340">
                  <c:v>0.969610626</c:v>
                </c:pt>
                <c:pt idx="341">
                  <c:v>0.949213125</c:v>
                </c:pt>
                <c:pt idx="342">
                  <c:v>0.979163871</c:v>
                </c:pt>
                <c:pt idx="343">
                  <c:v>1.032259052</c:v>
                </c:pt>
                <c:pt idx="344">
                  <c:v>1.027871724</c:v>
                </c:pt>
                <c:pt idx="345">
                  <c:v>1.044637015</c:v>
                </c:pt>
                <c:pt idx="346">
                  <c:v>1.094310491</c:v>
                </c:pt>
                <c:pt idx="347">
                  <c:v>0.983274544</c:v>
                </c:pt>
                <c:pt idx="348">
                  <c:v>1.012689331</c:v>
                </c:pt>
                <c:pt idx="349">
                  <c:v>1.054063882</c:v>
                </c:pt>
                <c:pt idx="350">
                  <c:v>1.024973515</c:v>
                </c:pt>
                <c:pt idx="351">
                  <c:v>1.034422929</c:v>
                </c:pt>
                <c:pt idx="352">
                  <c:v>1.063140289</c:v>
                </c:pt>
                <c:pt idx="353">
                  <c:v>1.009015617</c:v>
                </c:pt>
                <c:pt idx="354">
                  <c:v>0.99377004</c:v>
                </c:pt>
                <c:pt idx="355">
                  <c:v>0.97319675</c:v>
                </c:pt>
                <c:pt idx="356">
                  <c:v>0.977203601</c:v>
                </c:pt>
                <c:pt idx="357">
                  <c:v>0.982985978</c:v>
                </c:pt>
                <c:pt idx="358">
                  <c:v>1.045179251</c:v>
                </c:pt>
                <c:pt idx="359">
                  <c:v>1.058775328</c:v>
                </c:pt>
                <c:pt idx="360">
                  <c:v>1.029736389</c:v>
                </c:pt>
                <c:pt idx="361">
                  <c:v>1.026566473</c:v>
                </c:pt>
                <c:pt idx="362">
                  <c:v>1.055289156</c:v>
                </c:pt>
                <c:pt idx="363">
                  <c:v>1.024917699</c:v>
                </c:pt>
                <c:pt idx="364">
                  <c:v>1.018945265</c:v>
                </c:pt>
                <c:pt idx="365">
                  <c:v>1.061671118</c:v>
                </c:pt>
                <c:pt idx="366">
                  <c:v>1.040412142</c:v>
                </c:pt>
                <c:pt idx="367">
                  <c:v>0.962977783</c:v>
                </c:pt>
                <c:pt idx="368">
                  <c:v>1.015890447</c:v>
                </c:pt>
                <c:pt idx="369">
                  <c:v>1.076737082</c:v>
                </c:pt>
                <c:pt idx="370">
                  <c:v>1.035983371</c:v>
                </c:pt>
                <c:pt idx="371">
                  <c:v>1.003469625</c:v>
                </c:pt>
                <c:pt idx="372">
                  <c:v>1.057777801</c:v>
                </c:pt>
                <c:pt idx="373">
                  <c:v>1.081070417</c:v>
                </c:pt>
                <c:pt idx="374">
                  <c:v>1.036145445</c:v>
                </c:pt>
                <c:pt idx="375">
                  <c:v>1.01783478</c:v>
                </c:pt>
                <c:pt idx="376">
                  <c:v>0.986396089</c:v>
                </c:pt>
                <c:pt idx="377">
                  <c:v>0.987506555</c:v>
                </c:pt>
                <c:pt idx="378">
                  <c:v>1.008148554</c:v>
                </c:pt>
                <c:pt idx="379">
                  <c:v>1.029991576</c:v>
                </c:pt>
                <c:pt idx="380">
                  <c:v>1.056380137</c:v>
                </c:pt>
                <c:pt idx="381">
                  <c:v>1.000920269</c:v>
                </c:pt>
                <c:pt idx="382">
                  <c:v>0.994819259</c:v>
                </c:pt>
                <c:pt idx="383">
                  <c:v>1.005590563</c:v>
                </c:pt>
                <c:pt idx="384">
                  <c:v>1.010635065</c:v>
                </c:pt>
                <c:pt idx="385">
                  <c:v>1.011160446</c:v>
                </c:pt>
                <c:pt idx="386">
                  <c:v>1.083768083</c:v>
                </c:pt>
                <c:pt idx="387">
                  <c:v>1.059488472</c:v>
                </c:pt>
                <c:pt idx="388">
                  <c:v>1.019305996</c:v>
                </c:pt>
                <c:pt idx="389">
                  <c:v>1.012367547</c:v>
                </c:pt>
                <c:pt idx="390">
                  <c:v>1.025917004</c:v>
                </c:pt>
                <c:pt idx="391">
                  <c:v>0.993289669</c:v>
                </c:pt>
                <c:pt idx="392">
                  <c:v>1.016568736</c:v>
                </c:pt>
                <c:pt idx="393">
                  <c:v>1.05535764</c:v>
                </c:pt>
                <c:pt idx="394">
                  <c:v>1.089241442</c:v>
                </c:pt>
                <c:pt idx="395">
                  <c:v>1.01000714</c:v>
                </c:pt>
                <c:pt idx="396">
                  <c:v>1.005968478</c:v>
                </c:pt>
                <c:pt idx="397">
                  <c:v>1.005994151</c:v>
                </c:pt>
                <c:pt idx="398">
                  <c:v>0.986362743</c:v>
                </c:pt>
                <c:pt idx="399">
                  <c:v>1.016817156</c:v>
                </c:pt>
                <c:pt idx="400">
                  <c:v>1.061917452</c:v>
                </c:pt>
                <c:pt idx="401">
                  <c:v>1.080889532</c:v>
                </c:pt>
                <c:pt idx="402">
                  <c:v>1.043806574</c:v>
                </c:pt>
                <c:pt idx="403">
                  <c:v>1.047072392</c:v>
                </c:pt>
                <c:pt idx="404">
                  <c:v>1.037162229</c:v>
                </c:pt>
                <c:pt idx="405">
                  <c:v>1.07251151</c:v>
                </c:pt>
                <c:pt idx="406">
                  <c:v>1.077499088</c:v>
                </c:pt>
                <c:pt idx="407">
                  <c:v>1.124422286</c:v>
                </c:pt>
                <c:pt idx="408">
                  <c:v>1.137866499</c:v>
                </c:pt>
                <c:pt idx="409">
                  <c:v>1.056584779</c:v>
                </c:pt>
                <c:pt idx="410">
                  <c:v>1.036299301</c:v>
                </c:pt>
                <c:pt idx="411">
                  <c:v>1.012477595</c:v>
                </c:pt>
                <c:pt idx="412">
                  <c:v>0.997904345</c:v>
                </c:pt>
                <c:pt idx="413">
                  <c:v>1.028803407</c:v>
                </c:pt>
                <c:pt idx="414">
                  <c:v>1.066225701</c:v>
                </c:pt>
                <c:pt idx="415">
                  <c:v>1.075679682</c:v>
                </c:pt>
                <c:pt idx="416">
                  <c:v>1.020689257</c:v>
                </c:pt>
                <c:pt idx="417">
                  <c:v>1.030068178</c:v>
                </c:pt>
                <c:pt idx="418">
                  <c:v>1.050611546</c:v>
                </c:pt>
                <c:pt idx="419">
                  <c:v>1.015773619</c:v>
                </c:pt>
                <c:pt idx="420">
                  <c:v>0.981861203</c:v>
                </c:pt>
                <c:pt idx="421">
                  <c:v>1.056481419</c:v>
                </c:pt>
                <c:pt idx="422">
                  <c:v>1.091218203</c:v>
                </c:pt>
                <c:pt idx="423">
                  <c:v>1.005367792</c:v>
                </c:pt>
                <c:pt idx="424">
                  <c:v>1.025939876</c:v>
                </c:pt>
                <c:pt idx="425">
                  <c:v>1.039017839</c:v>
                </c:pt>
                <c:pt idx="426">
                  <c:v>1.013597251</c:v>
                </c:pt>
                <c:pt idx="427">
                  <c:v>1.032114182</c:v>
                </c:pt>
                <c:pt idx="428">
                  <c:v>1.050880101</c:v>
                </c:pt>
                <c:pt idx="429">
                  <c:v>1.160064711</c:v>
                </c:pt>
                <c:pt idx="430">
                  <c:v>0.997123515</c:v>
                </c:pt>
                <c:pt idx="431">
                  <c:v>1.022462533</c:v>
                </c:pt>
                <c:pt idx="432">
                  <c:v>1.018570801</c:v>
                </c:pt>
                <c:pt idx="433">
                  <c:v>1.017535055</c:v>
                </c:pt>
                <c:pt idx="434">
                  <c:v>1.071560045</c:v>
                </c:pt>
                <c:pt idx="435">
                  <c:v>1.08257075</c:v>
                </c:pt>
                <c:pt idx="436">
                  <c:v>1.101145813</c:v>
                </c:pt>
                <c:pt idx="437">
                  <c:v>1.244059608</c:v>
                </c:pt>
                <c:pt idx="438">
                  <c:v>1.056782513</c:v>
                </c:pt>
                <c:pt idx="439">
                  <c:v>1.062087113</c:v>
                </c:pt>
                <c:pt idx="440">
                  <c:v>1.012367987</c:v>
                </c:pt>
                <c:pt idx="441">
                  <c:v>1.014748497</c:v>
                </c:pt>
                <c:pt idx="442">
                  <c:v>1.069640757</c:v>
                </c:pt>
                <c:pt idx="443">
                  <c:v>1.072385093</c:v>
                </c:pt>
                <c:pt idx="444">
                  <c:v>1.02072643</c:v>
                </c:pt>
                <c:pt idx="445">
                  <c:v>1.000167154</c:v>
                </c:pt>
                <c:pt idx="446">
                  <c:v>0.999503136</c:v>
                </c:pt>
                <c:pt idx="447">
                  <c:v>1.0049026</c:v>
                </c:pt>
                <c:pt idx="448">
                  <c:v>1.017939694</c:v>
                </c:pt>
                <c:pt idx="449">
                  <c:v>1.027879199</c:v>
                </c:pt>
                <c:pt idx="450">
                  <c:v>1.042591969</c:v>
                </c:pt>
                <c:pt idx="451">
                  <c:v>0.99476454</c:v>
                </c:pt>
                <c:pt idx="452">
                  <c:v>1.002688964</c:v>
                </c:pt>
                <c:pt idx="453">
                  <c:v>1.006869524</c:v>
                </c:pt>
                <c:pt idx="454">
                  <c:v>1.060579546</c:v>
                </c:pt>
                <c:pt idx="455">
                  <c:v>1.069936367</c:v>
                </c:pt>
                <c:pt idx="456">
                  <c:v>1.189635947</c:v>
                </c:pt>
                <c:pt idx="457">
                  <c:v>1.005208232</c:v>
                </c:pt>
                <c:pt idx="458">
                  <c:v>0.94196375</c:v>
                </c:pt>
                <c:pt idx="459">
                  <c:v>0.952862378</c:v>
                </c:pt>
                <c:pt idx="460">
                  <c:v>0.942629856</c:v>
                </c:pt>
                <c:pt idx="461">
                  <c:v>0.940920627</c:v>
                </c:pt>
                <c:pt idx="462">
                  <c:v>0.980780257</c:v>
                </c:pt>
                <c:pt idx="463">
                  <c:v>1.019290092</c:v>
                </c:pt>
                <c:pt idx="464">
                  <c:v>1.087734234</c:v>
                </c:pt>
                <c:pt idx="465">
                  <c:v>1.067270573</c:v>
                </c:pt>
                <c:pt idx="466">
                  <c:v>1.055792967</c:v>
                </c:pt>
                <c:pt idx="467">
                  <c:v>1.040782006</c:v>
                </c:pt>
                <c:pt idx="468">
                  <c:v>1.009622873</c:v>
                </c:pt>
                <c:pt idx="469">
                  <c:v>0.986063817</c:v>
                </c:pt>
                <c:pt idx="470">
                  <c:v>1.073734632</c:v>
                </c:pt>
                <c:pt idx="471">
                  <c:v>0.990461482</c:v>
                </c:pt>
                <c:pt idx="472">
                  <c:v>1.072331023</c:v>
                </c:pt>
                <c:pt idx="473">
                  <c:v>1.096386356</c:v>
                </c:pt>
                <c:pt idx="474">
                  <c:v>1.02779657</c:v>
                </c:pt>
                <c:pt idx="475">
                  <c:v>0.960332757</c:v>
                </c:pt>
                <c:pt idx="476">
                  <c:v>0.962037486</c:v>
                </c:pt>
                <c:pt idx="477">
                  <c:v>1.006526078</c:v>
                </c:pt>
                <c:pt idx="478">
                  <c:v>1.016570602</c:v>
                </c:pt>
                <c:pt idx="479">
                  <c:v>0.954121122</c:v>
                </c:pt>
                <c:pt idx="480">
                  <c:v>0.953055833</c:v>
                </c:pt>
                <c:pt idx="481">
                  <c:v>0.976804432</c:v>
                </c:pt>
                <c:pt idx="482">
                  <c:v>0.96962073</c:v>
                </c:pt>
                <c:pt idx="483">
                  <c:v>0.964272016</c:v>
                </c:pt>
                <c:pt idx="484">
                  <c:v>0.996969614</c:v>
                </c:pt>
                <c:pt idx="485">
                  <c:v>1.014453421</c:v>
                </c:pt>
                <c:pt idx="486">
                  <c:v>0.9916662</c:v>
                </c:pt>
                <c:pt idx="487">
                  <c:v>0.976116428</c:v>
                </c:pt>
                <c:pt idx="488">
                  <c:v>0.974691155</c:v>
                </c:pt>
                <c:pt idx="489">
                  <c:v>0.97756033</c:v>
                </c:pt>
                <c:pt idx="490">
                  <c:v>0.970756664</c:v>
                </c:pt>
                <c:pt idx="491">
                  <c:v>1.002260484</c:v>
                </c:pt>
                <c:pt idx="492">
                  <c:v>1.016672771</c:v>
                </c:pt>
                <c:pt idx="493">
                  <c:v>1.041202724</c:v>
                </c:pt>
                <c:pt idx="494">
                  <c:v>1.004275305</c:v>
                </c:pt>
                <c:pt idx="495">
                  <c:v>0.975730598</c:v>
                </c:pt>
                <c:pt idx="496">
                  <c:v>0.984356996</c:v>
                </c:pt>
                <c:pt idx="497">
                  <c:v>0.99416663</c:v>
                </c:pt>
                <c:pt idx="498">
                  <c:v>1.020083301</c:v>
                </c:pt>
                <c:pt idx="499">
                  <c:v>1.04686551</c:v>
                </c:pt>
                <c:pt idx="500">
                  <c:v>0.932927732</c:v>
                </c:pt>
                <c:pt idx="501">
                  <c:v>0.956891796</c:v>
                </c:pt>
                <c:pt idx="502">
                  <c:v>0.949252596</c:v>
                </c:pt>
                <c:pt idx="503">
                  <c:v>0.961895386</c:v>
                </c:pt>
                <c:pt idx="504">
                  <c:v>0.967489073</c:v>
                </c:pt>
                <c:pt idx="505">
                  <c:v>1.004520645</c:v>
                </c:pt>
                <c:pt idx="506">
                  <c:v>1.025315906</c:v>
                </c:pt>
                <c:pt idx="507">
                  <c:v>0.985647061</c:v>
                </c:pt>
                <c:pt idx="508">
                  <c:v>0.982272082</c:v>
                </c:pt>
                <c:pt idx="509">
                  <c:v>0.977070604</c:v>
                </c:pt>
                <c:pt idx="510">
                  <c:v>0.987301789</c:v>
                </c:pt>
                <c:pt idx="511">
                  <c:v>0.979604382</c:v>
                </c:pt>
                <c:pt idx="512">
                  <c:v>1.017063556</c:v>
                </c:pt>
                <c:pt idx="513">
                  <c:v>1.039293186</c:v>
                </c:pt>
                <c:pt idx="514">
                  <c:v>0.977891888</c:v>
                </c:pt>
                <c:pt idx="515">
                  <c:v>0.99056752</c:v>
                </c:pt>
                <c:pt idx="516">
                  <c:v>0.994620042</c:v>
                </c:pt>
                <c:pt idx="517">
                  <c:v>0.958161447</c:v>
                </c:pt>
                <c:pt idx="518">
                  <c:v>0.956523446</c:v>
                </c:pt>
                <c:pt idx="519">
                  <c:v>1.005713349</c:v>
                </c:pt>
                <c:pt idx="520">
                  <c:v>1.032818828</c:v>
                </c:pt>
                <c:pt idx="521">
                  <c:v>1.0071315</c:v>
                </c:pt>
                <c:pt idx="522">
                  <c:v>1.022003791</c:v>
                </c:pt>
                <c:pt idx="523">
                  <c:v>0.994566717</c:v>
                </c:pt>
                <c:pt idx="524">
                  <c:v>0.986083529</c:v>
                </c:pt>
                <c:pt idx="525">
                  <c:v>0.990716605</c:v>
                </c:pt>
                <c:pt idx="526">
                  <c:v>1.03083337</c:v>
                </c:pt>
                <c:pt idx="527">
                  <c:v>1.080583041</c:v>
                </c:pt>
                <c:pt idx="528">
                  <c:v>1.037805371</c:v>
                </c:pt>
                <c:pt idx="529">
                  <c:v>1.014148903</c:v>
                </c:pt>
                <c:pt idx="530">
                  <c:v>1.007788396</c:v>
                </c:pt>
                <c:pt idx="531">
                  <c:v>1.027721184</c:v>
                </c:pt>
                <c:pt idx="532">
                  <c:v>1.051890019</c:v>
                </c:pt>
                <c:pt idx="533">
                  <c:v>1.105469918</c:v>
                </c:pt>
                <c:pt idx="534">
                  <c:v>1.124232675</c:v>
                </c:pt>
                <c:pt idx="535">
                  <c:v>1.074617065</c:v>
                </c:pt>
                <c:pt idx="536">
                  <c:v>0.995074783</c:v>
                </c:pt>
                <c:pt idx="537">
                  <c:v>0.963301081</c:v>
                </c:pt>
                <c:pt idx="538">
                  <c:v>0.965611865</c:v>
                </c:pt>
                <c:pt idx="539">
                  <c:v>0.988342319</c:v>
                </c:pt>
                <c:pt idx="540">
                  <c:v>1.039434257</c:v>
                </c:pt>
                <c:pt idx="541">
                  <c:v>1.083228974</c:v>
                </c:pt>
                <c:pt idx="542">
                  <c:v>1.050243479</c:v>
                </c:pt>
                <c:pt idx="543">
                  <c:v>1.002232617</c:v>
                </c:pt>
                <c:pt idx="544">
                  <c:v>0.990543499</c:v>
                </c:pt>
                <c:pt idx="545">
                  <c:v>0.995879493</c:v>
                </c:pt>
                <c:pt idx="546">
                  <c:v>1.009823433</c:v>
                </c:pt>
                <c:pt idx="547">
                  <c:v>1.006873596</c:v>
                </c:pt>
                <c:pt idx="548">
                  <c:v>1.02593908</c:v>
                </c:pt>
                <c:pt idx="549">
                  <c:v>1.037874296</c:v>
                </c:pt>
                <c:pt idx="550">
                  <c:v>1.044412206</c:v>
                </c:pt>
                <c:pt idx="551">
                  <c:v>1.044753045</c:v>
                </c:pt>
                <c:pt idx="552">
                  <c:v>1.062719547</c:v>
                </c:pt>
                <c:pt idx="553">
                  <c:v>1.078589354</c:v>
                </c:pt>
                <c:pt idx="554">
                  <c:v>1.005679696</c:v>
                </c:pt>
                <c:pt idx="555">
                  <c:v>1.016070513</c:v>
                </c:pt>
                <c:pt idx="556">
                  <c:v>0.971648902</c:v>
                </c:pt>
                <c:pt idx="557">
                  <c:v>0.967591428</c:v>
                </c:pt>
                <c:pt idx="558">
                  <c:v>0.96099082</c:v>
                </c:pt>
                <c:pt idx="559">
                  <c:v>0.977192243</c:v>
                </c:pt>
                <c:pt idx="560">
                  <c:v>1.029486425</c:v>
                </c:pt>
                <c:pt idx="561">
                  <c:v>1.02646894</c:v>
                </c:pt>
                <c:pt idx="562">
                  <c:v>1.032268938</c:v>
                </c:pt>
                <c:pt idx="563">
                  <c:v>1.00769599</c:v>
                </c:pt>
                <c:pt idx="564">
                  <c:v>1.031631259</c:v>
                </c:pt>
                <c:pt idx="565">
                  <c:v>0.982046867</c:v>
                </c:pt>
                <c:pt idx="566">
                  <c:v>0.966192079</c:v>
                </c:pt>
                <c:pt idx="567">
                  <c:v>0.94199147</c:v>
                </c:pt>
                <c:pt idx="568">
                  <c:v>0.956886785</c:v>
                </c:pt>
                <c:pt idx="569">
                  <c:v>0.994725103</c:v>
                </c:pt>
                <c:pt idx="570">
                  <c:v>0.949058896</c:v>
                </c:pt>
                <c:pt idx="571">
                  <c:v>0.948498039</c:v>
                </c:pt>
                <c:pt idx="572">
                  <c:v>0.952168624</c:v>
                </c:pt>
                <c:pt idx="573">
                  <c:v>0.958247506</c:v>
                </c:pt>
                <c:pt idx="574">
                  <c:v>0.939805011</c:v>
                </c:pt>
                <c:pt idx="575">
                  <c:v>0.975581145</c:v>
                </c:pt>
                <c:pt idx="576">
                  <c:v>1.003823603</c:v>
                </c:pt>
                <c:pt idx="577">
                  <c:v>0.971719072</c:v>
                </c:pt>
                <c:pt idx="578">
                  <c:v>0.976730291</c:v>
                </c:pt>
                <c:pt idx="579">
                  <c:v>0.969409243</c:v>
                </c:pt>
                <c:pt idx="580">
                  <c:v>0.959991431</c:v>
                </c:pt>
                <c:pt idx="581">
                  <c:v>0.947438508</c:v>
                </c:pt>
                <c:pt idx="582">
                  <c:v>0.961681851</c:v>
                </c:pt>
                <c:pt idx="583">
                  <c:v>0.995934087</c:v>
                </c:pt>
                <c:pt idx="584">
                  <c:v>1.038025462</c:v>
                </c:pt>
                <c:pt idx="585">
                  <c:v>0.958077717</c:v>
                </c:pt>
                <c:pt idx="586">
                  <c:v>0.975272052</c:v>
                </c:pt>
                <c:pt idx="587">
                  <c:v>0.956628719</c:v>
                </c:pt>
                <c:pt idx="588">
                  <c:v>0.969096288</c:v>
                </c:pt>
                <c:pt idx="589">
                  <c:v>0.986140747</c:v>
                </c:pt>
                <c:pt idx="590">
                  <c:v>0.995316844</c:v>
                </c:pt>
                <c:pt idx="591">
                  <c:v>0.971082084</c:v>
                </c:pt>
                <c:pt idx="592">
                  <c:v>0.963862099</c:v>
                </c:pt>
                <c:pt idx="593">
                  <c:v>0.962593456</c:v>
                </c:pt>
                <c:pt idx="594">
                  <c:v>0.962153905</c:v>
                </c:pt>
                <c:pt idx="595">
                  <c:v>0.953288825</c:v>
                </c:pt>
                <c:pt idx="596">
                  <c:v>0.989545534</c:v>
                </c:pt>
                <c:pt idx="597">
                  <c:v>0.99696518</c:v>
                </c:pt>
                <c:pt idx="598">
                  <c:v>0.96812639</c:v>
                </c:pt>
                <c:pt idx="599">
                  <c:v>0.983281328</c:v>
                </c:pt>
                <c:pt idx="600">
                  <c:v>0.962136565</c:v>
                </c:pt>
                <c:pt idx="601">
                  <c:v>0.9570731</c:v>
                </c:pt>
                <c:pt idx="602">
                  <c:v>0.964656426</c:v>
                </c:pt>
                <c:pt idx="603">
                  <c:v>0.999934883</c:v>
                </c:pt>
                <c:pt idx="604">
                  <c:v>0.991547819</c:v>
                </c:pt>
                <c:pt idx="605">
                  <c:v>0.987470351</c:v>
                </c:pt>
                <c:pt idx="606">
                  <c:v>0.98442298</c:v>
                </c:pt>
                <c:pt idx="607">
                  <c:v>0.9930075</c:v>
                </c:pt>
                <c:pt idx="608">
                  <c:v>0.986754074</c:v>
                </c:pt>
                <c:pt idx="609">
                  <c:v>0.965281995</c:v>
                </c:pt>
                <c:pt idx="610">
                  <c:v>1.001050727</c:v>
                </c:pt>
                <c:pt idx="611">
                  <c:v>1.07355681</c:v>
                </c:pt>
                <c:pt idx="612">
                  <c:v>0.972590123</c:v>
                </c:pt>
                <c:pt idx="613">
                  <c:v>0.987786063</c:v>
                </c:pt>
                <c:pt idx="614">
                  <c:v>0.993910811</c:v>
                </c:pt>
                <c:pt idx="615">
                  <c:v>0.983049991</c:v>
                </c:pt>
                <c:pt idx="616">
                  <c:v>0.977314189</c:v>
                </c:pt>
                <c:pt idx="617">
                  <c:v>1.015262959</c:v>
                </c:pt>
                <c:pt idx="618">
                  <c:v>1.037694757</c:v>
                </c:pt>
                <c:pt idx="619">
                  <c:v>0.993081458</c:v>
                </c:pt>
                <c:pt idx="620">
                  <c:v>1.003083365</c:v>
                </c:pt>
                <c:pt idx="621">
                  <c:v>0.982524001</c:v>
                </c:pt>
                <c:pt idx="622">
                  <c:v>0.987367102</c:v>
                </c:pt>
                <c:pt idx="623">
                  <c:v>0.974295307</c:v>
                </c:pt>
                <c:pt idx="624">
                  <c:v>1.036229043</c:v>
                </c:pt>
                <c:pt idx="625">
                  <c:v>1.062837198</c:v>
                </c:pt>
                <c:pt idx="626">
                  <c:v>1.009061493</c:v>
                </c:pt>
                <c:pt idx="627">
                  <c:v>0.993594782</c:v>
                </c:pt>
                <c:pt idx="628">
                  <c:v>0.993696312</c:v>
                </c:pt>
                <c:pt idx="629">
                  <c:v>0.994385775</c:v>
                </c:pt>
                <c:pt idx="630">
                  <c:v>0.994025893</c:v>
                </c:pt>
                <c:pt idx="631">
                  <c:v>1.017503123</c:v>
                </c:pt>
                <c:pt idx="632">
                  <c:v>0.990998477</c:v>
                </c:pt>
                <c:pt idx="633">
                  <c:v>0.974753841</c:v>
                </c:pt>
                <c:pt idx="634">
                  <c:v>0.953309703</c:v>
                </c:pt>
                <c:pt idx="635">
                  <c:v>0.964598393</c:v>
                </c:pt>
                <c:pt idx="636">
                  <c:v>0.965809253</c:v>
                </c:pt>
                <c:pt idx="637">
                  <c:v>0.956720842</c:v>
                </c:pt>
                <c:pt idx="638">
                  <c:v>0.977088135</c:v>
                </c:pt>
                <c:pt idx="639">
                  <c:v>0.935892122</c:v>
                </c:pt>
                <c:pt idx="640">
                  <c:v>0.939910069</c:v>
                </c:pt>
                <c:pt idx="641">
                  <c:v>0.967779657</c:v>
                </c:pt>
                <c:pt idx="642">
                  <c:v>0.947866804</c:v>
                </c:pt>
                <c:pt idx="643">
                  <c:v>0.957818734</c:v>
                </c:pt>
                <c:pt idx="644">
                  <c:v>0.97072422</c:v>
                </c:pt>
                <c:pt idx="645">
                  <c:v>1.036855669</c:v>
                </c:pt>
                <c:pt idx="646">
                  <c:v>1.011464685</c:v>
                </c:pt>
                <c:pt idx="647">
                  <c:v>0.948950373</c:v>
                </c:pt>
                <c:pt idx="648">
                  <c:v>0.959998378</c:v>
                </c:pt>
                <c:pt idx="649">
                  <c:v>0.991625398</c:v>
                </c:pt>
                <c:pt idx="650">
                  <c:v>0.96215258</c:v>
                </c:pt>
                <c:pt idx="651">
                  <c:v>0.982608295</c:v>
                </c:pt>
                <c:pt idx="652">
                  <c:v>1.058641207</c:v>
                </c:pt>
                <c:pt idx="653">
                  <c:v>1.064238925</c:v>
                </c:pt>
                <c:pt idx="654">
                  <c:v>0.99111042</c:v>
                </c:pt>
                <c:pt idx="655">
                  <c:v>0.979557403</c:v>
                </c:pt>
                <c:pt idx="656">
                  <c:v>0.982826637</c:v>
                </c:pt>
                <c:pt idx="657">
                  <c:v>0.993081061</c:v>
                </c:pt>
                <c:pt idx="658">
                  <c:v>1.006093043</c:v>
                </c:pt>
                <c:pt idx="659">
                  <c:v>1.047596388</c:v>
                </c:pt>
                <c:pt idx="660">
                  <c:v>1.049184528</c:v>
                </c:pt>
                <c:pt idx="661">
                  <c:v>1.00034319</c:v>
                </c:pt>
                <c:pt idx="662">
                  <c:v>0.983224179</c:v>
                </c:pt>
                <c:pt idx="663">
                  <c:v>0.977162406</c:v>
                </c:pt>
                <c:pt idx="664">
                  <c:v>0.965497032</c:v>
                </c:pt>
                <c:pt idx="665">
                  <c:v>0.957890335</c:v>
                </c:pt>
                <c:pt idx="666">
                  <c:v>0.991978521</c:v>
                </c:pt>
                <c:pt idx="667">
                  <c:v>1.025138898</c:v>
                </c:pt>
                <c:pt idx="668">
                  <c:v>0.965138124</c:v>
                </c:pt>
                <c:pt idx="669">
                  <c:v>0.964632859</c:v>
                </c:pt>
                <c:pt idx="670">
                  <c:v>0.96403424</c:v>
                </c:pt>
                <c:pt idx="671">
                  <c:v>0.978253855</c:v>
                </c:pt>
                <c:pt idx="672">
                  <c:v>0.981467281</c:v>
                </c:pt>
                <c:pt idx="673">
                  <c:v>1.02901391</c:v>
                </c:pt>
                <c:pt idx="674">
                  <c:v>1.054265315</c:v>
                </c:pt>
                <c:pt idx="675">
                  <c:v>0.976338454</c:v>
                </c:pt>
                <c:pt idx="676">
                  <c:v>0.95363397</c:v>
                </c:pt>
                <c:pt idx="677">
                  <c:v>0.984091797</c:v>
                </c:pt>
                <c:pt idx="678">
                  <c:v>1.002207681</c:v>
                </c:pt>
                <c:pt idx="679">
                  <c:v>1.014189999</c:v>
                </c:pt>
                <c:pt idx="680">
                  <c:v>1.062093789</c:v>
                </c:pt>
                <c:pt idx="681">
                  <c:v>1.080734874</c:v>
                </c:pt>
                <c:pt idx="682">
                  <c:v>1.002562512</c:v>
                </c:pt>
                <c:pt idx="683">
                  <c:v>0.987853794</c:v>
                </c:pt>
                <c:pt idx="684">
                  <c:v>1.011947784</c:v>
                </c:pt>
                <c:pt idx="685">
                  <c:v>0.988678365</c:v>
                </c:pt>
                <c:pt idx="686">
                  <c:v>0.990821805</c:v>
                </c:pt>
                <c:pt idx="687">
                  <c:v>1.061220604</c:v>
                </c:pt>
                <c:pt idx="688">
                  <c:v>1.060866104</c:v>
                </c:pt>
                <c:pt idx="689">
                  <c:v>0.981064381</c:v>
                </c:pt>
                <c:pt idx="690">
                  <c:v>0.964236235</c:v>
                </c:pt>
                <c:pt idx="691">
                  <c:v>0.967323979</c:v>
                </c:pt>
                <c:pt idx="692">
                  <c:v>0.980069393</c:v>
                </c:pt>
                <c:pt idx="693">
                  <c:v>0.981522766</c:v>
                </c:pt>
                <c:pt idx="694">
                  <c:v>1.04554725</c:v>
                </c:pt>
                <c:pt idx="695">
                  <c:v>1.045777409</c:v>
                </c:pt>
                <c:pt idx="696">
                  <c:v>0.986735812</c:v>
                </c:pt>
                <c:pt idx="697">
                  <c:v>0.999951264</c:v>
                </c:pt>
                <c:pt idx="698">
                  <c:v>0.983124985</c:v>
                </c:pt>
                <c:pt idx="699">
                  <c:v>0.976163566</c:v>
                </c:pt>
                <c:pt idx="700">
                  <c:v>0.960390224</c:v>
                </c:pt>
                <c:pt idx="701">
                  <c:v>0.968429022</c:v>
                </c:pt>
                <c:pt idx="702">
                  <c:v>0.993577212</c:v>
                </c:pt>
                <c:pt idx="703">
                  <c:v>0.880990148</c:v>
                </c:pt>
                <c:pt idx="704">
                  <c:v>0.875566631</c:v>
                </c:pt>
                <c:pt idx="705">
                  <c:v>0.912573341</c:v>
                </c:pt>
                <c:pt idx="706">
                  <c:v>0.875216362</c:v>
                </c:pt>
                <c:pt idx="707">
                  <c:v>0.901048773</c:v>
                </c:pt>
                <c:pt idx="708">
                  <c:v>0.941312501</c:v>
                </c:pt>
                <c:pt idx="709">
                  <c:v>0.958626614</c:v>
                </c:pt>
                <c:pt idx="710">
                  <c:v>0.920481302</c:v>
                </c:pt>
                <c:pt idx="711">
                  <c:v>0.980370919</c:v>
                </c:pt>
                <c:pt idx="712">
                  <c:v>0.914043997</c:v>
                </c:pt>
                <c:pt idx="713">
                  <c:v>0.920625785</c:v>
                </c:pt>
                <c:pt idx="714">
                  <c:v>0.914117099</c:v>
                </c:pt>
                <c:pt idx="715">
                  <c:v>0.975735842</c:v>
                </c:pt>
                <c:pt idx="716">
                  <c:v>1.00470957</c:v>
                </c:pt>
                <c:pt idx="717">
                  <c:v>0.962890866</c:v>
                </c:pt>
                <c:pt idx="718">
                  <c:v>0.972215339</c:v>
                </c:pt>
                <c:pt idx="719">
                  <c:v>0.982696118</c:v>
                </c:pt>
                <c:pt idx="720">
                  <c:v>0.961882324</c:v>
                </c:pt>
                <c:pt idx="721">
                  <c:v>0.961830554</c:v>
                </c:pt>
                <c:pt idx="722">
                  <c:v>1.030852991</c:v>
                </c:pt>
                <c:pt idx="723">
                  <c:v>1.056719871</c:v>
                </c:pt>
                <c:pt idx="724">
                  <c:v>0.982318981</c:v>
                </c:pt>
                <c:pt idx="725">
                  <c:v>0.999509059</c:v>
                </c:pt>
                <c:pt idx="726">
                  <c:v>0.98852631</c:v>
                </c:pt>
                <c:pt idx="727">
                  <c:v>0.956991632</c:v>
                </c:pt>
                <c:pt idx="728">
                  <c:v>0.987367776</c:v>
                </c:pt>
                <c:pt idx="729">
                  <c:v>1.035667914</c:v>
                </c:pt>
                <c:pt idx="730">
                  <c:v>1.04297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57328875</c:v>
                </c:pt>
                <c:pt idx="1">
                  <c:v>1.003341059</c:v>
                </c:pt>
                <c:pt idx="2">
                  <c:v>1.01051436</c:v>
                </c:pt>
                <c:pt idx="3">
                  <c:v>0.990761997</c:v>
                </c:pt>
                <c:pt idx="4">
                  <c:v>1.056038821</c:v>
                </c:pt>
                <c:pt idx="5">
                  <c:v>1.047967542</c:v>
                </c:pt>
                <c:pt idx="6">
                  <c:v>1.014923893</c:v>
                </c:pt>
                <c:pt idx="7">
                  <c:v>0.993850593</c:v>
                </c:pt>
                <c:pt idx="8">
                  <c:v>1.005776811</c:v>
                </c:pt>
                <c:pt idx="9">
                  <c:v>1.03511838</c:v>
                </c:pt>
                <c:pt idx="10">
                  <c:v>0.991542078</c:v>
                </c:pt>
                <c:pt idx="11">
                  <c:v>1.038003668</c:v>
                </c:pt>
                <c:pt idx="12">
                  <c:v>1.02695121</c:v>
                </c:pt>
                <c:pt idx="13">
                  <c:v>1.082785379</c:v>
                </c:pt>
                <c:pt idx="14">
                  <c:v>1.026943058</c:v>
                </c:pt>
                <c:pt idx="15">
                  <c:v>1.030901975</c:v>
                </c:pt>
                <c:pt idx="16">
                  <c:v>1.031909283</c:v>
                </c:pt>
                <c:pt idx="17">
                  <c:v>1.003701</c:v>
                </c:pt>
                <c:pt idx="18">
                  <c:v>1.006944941</c:v>
                </c:pt>
                <c:pt idx="19">
                  <c:v>0.994755186</c:v>
                </c:pt>
                <c:pt idx="20">
                  <c:v>0.980616207</c:v>
                </c:pt>
                <c:pt idx="21">
                  <c:v>0.962855791</c:v>
                </c:pt>
                <c:pt idx="22">
                  <c:v>1.03664083</c:v>
                </c:pt>
                <c:pt idx="23">
                  <c:v>1.043056801</c:v>
                </c:pt>
                <c:pt idx="24">
                  <c:v>0.988256048</c:v>
                </c:pt>
                <c:pt idx="25">
                  <c:v>0.985012248</c:v>
                </c:pt>
                <c:pt idx="26">
                  <c:v>0.996969885</c:v>
                </c:pt>
                <c:pt idx="27">
                  <c:v>0.974392962</c:v>
                </c:pt>
                <c:pt idx="28">
                  <c:v>0.992250678</c:v>
                </c:pt>
                <c:pt idx="29">
                  <c:v>1.035460768</c:v>
                </c:pt>
                <c:pt idx="30">
                  <c:v>1.047118335</c:v>
                </c:pt>
                <c:pt idx="31">
                  <c:v>1.039276108</c:v>
                </c:pt>
                <c:pt idx="32">
                  <c:v>1.045879216</c:v>
                </c:pt>
                <c:pt idx="33">
                  <c:v>1.022941222</c:v>
                </c:pt>
                <c:pt idx="34">
                  <c:v>0.982822392</c:v>
                </c:pt>
                <c:pt idx="35">
                  <c:v>0.947007845</c:v>
                </c:pt>
                <c:pt idx="36">
                  <c:v>1.047034951</c:v>
                </c:pt>
                <c:pt idx="37">
                  <c:v>1.066303245</c:v>
                </c:pt>
                <c:pt idx="38">
                  <c:v>0.957985295</c:v>
                </c:pt>
                <c:pt idx="39">
                  <c:v>0.970070709</c:v>
                </c:pt>
                <c:pt idx="40">
                  <c:v>0.970755904</c:v>
                </c:pt>
                <c:pt idx="41">
                  <c:v>0.996985958</c:v>
                </c:pt>
                <c:pt idx="42">
                  <c:v>0.98849351</c:v>
                </c:pt>
                <c:pt idx="43">
                  <c:v>1.002242458</c:v>
                </c:pt>
                <c:pt idx="44">
                  <c:v>0.994419125</c:v>
                </c:pt>
                <c:pt idx="45">
                  <c:v>0.936559629</c:v>
                </c:pt>
                <c:pt idx="46">
                  <c:v>0.958679293</c:v>
                </c:pt>
                <c:pt idx="47">
                  <c:v>1.000195555</c:v>
                </c:pt>
                <c:pt idx="48">
                  <c:v>0.953861228</c:v>
                </c:pt>
                <c:pt idx="49">
                  <c:v>0.988229394</c:v>
                </c:pt>
                <c:pt idx="50">
                  <c:v>1.016460972</c:v>
                </c:pt>
                <c:pt idx="51">
                  <c:v>1.016064935</c:v>
                </c:pt>
                <c:pt idx="52">
                  <c:v>0.966607503</c:v>
                </c:pt>
                <c:pt idx="53">
                  <c:v>1.01521844</c:v>
                </c:pt>
                <c:pt idx="54">
                  <c:v>1.015737633</c:v>
                </c:pt>
                <c:pt idx="55">
                  <c:v>1.021132381</c:v>
                </c:pt>
                <c:pt idx="56">
                  <c:v>1.046012043</c:v>
                </c:pt>
                <c:pt idx="57">
                  <c:v>1.061592391</c:v>
                </c:pt>
                <c:pt idx="58">
                  <c:v>1.068469325</c:v>
                </c:pt>
                <c:pt idx="59">
                  <c:v>0.954513218</c:v>
                </c:pt>
                <c:pt idx="60">
                  <c:v>0.965603794</c:v>
                </c:pt>
                <c:pt idx="61">
                  <c:v>0.980589152</c:v>
                </c:pt>
                <c:pt idx="62">
                  <c:v>0.991413955</c:v>
                </c:pt>
                <c:pt idx="63">
                  <c:v>0.9601968</c:v>
                </c:pt>
                <c:pt idx="64">
                  <c:v>1.002273087</c:v>
                </c:pt>
                <c:pt idx="65">
                  <c:v>0.947977205</c:v>
                </c:pt>
                <c:pt idx="66">
                  <c:v>0.869824919</c:v>
                </c:pt>
                <c:pt idx="67">
                  <c:v>0.939858012</c:v>
                </c:pt>
                <c:pt idx="68">
                  <c:v>0.964028813</c:v>
                </c:pt>
                <c:pt idx="69">
                  <c:v>0.936754488</c:v>
                </c:pt>
                <c:pt idx="70">
                  <c:v>0.899637877</c:v>
                </c:pt>
                <c:pt idx="71">
                  <c:v>1.000417441</c:v>
                </c:pt>
                <c:pt idx="72">
                  <c:v>1.008173715</c:v>
                </c:pt>
                <c:pt idx="73">
                  <c:v>0.948385558</c:v>
                </c:pt>
                <c:pt idx="74">
                  <c:v>0.93350923</c:v>
                </c:pt>
                <c:pt idx="75">
                  <c:v>0.970162835</c:v>
                </c:pt>
                <c:pt idx="76">
                  <c:v>0.968273888</c:v>
                </c:pt>
                <c:pt idx="77">
                  <c:v>0.944744416</c:v>
                </c:pt>
                <c:pt idx="78">
                  <c:v>0.955231171</c:v>
                </c:pt>
                <c:pt idx="79">
                  <c:v>0.982156971</c:v>
                </c:pt>
                <c:pt idx="80">
                  <c:v>0.960252382</c:v>
                </c:pt>
                <c:pt idx="81">
                  <c:v>0.954598322</c:v>
                </c:pt>
                <c:pt idx="82">
                  <c:v>0.997848067</c:v>
                </c:pt>
                <c:pt idx="83">
                  <c:v>0.971609182</c:v>
                </c:pt>
                <c:pt idx="84">
                  <c:v>1.079007623</c:v>
                </c:pt>
                <c:pt idx="85">
                  <c:v>1.005924834</c:v>
                </c:pt>
                <c:pt idx="86">
                  <c:v>1.061134727</c:v>
                </c:pt>
                <c:pt idx="87">
                  <c:v>0.988669582</c:v>
                </c:pt>
                <c:pt idx="88">
                  <c:v>0.957270158</c:v>
                </c:pt>
                <c:pt idx="89">
                  <c:v>0.989311064</c:v>
                </c:pt>
                <c:pt idx="90">
                  <c:v>0.976870389</c:v>
                </c:pt>
                <c:pt idx="91">
                  <c:v>0.978309352</c:v>
                </c:pt>
                <c:pt idx="92">
                  <c:v>0.956014266</c:v>
                </c:pt>
                <c:pt idx="93">
                  <c:v>0.96550016</c:v>
                </c:pt>
                <c:pt idx="94">
                  <c:v>0.94503836</c:v>
                </c:pt>
                <c:pt idx="95">
                  <c:v>0.992390445</c:v>
                </c:pt>
                <c:pt idx="96">
                  <c:v>0.98017896</c:v>
                </c:pt>
                <c:pt idx="97">
                  <c:v>1.01631596</c:v>
                </c:pt>
                <c:pt idx="98">
                  <c:v>1.017331728</c:v>
                </c:pt>
                <c:pt idx="99">
                  <c:v>1.053560921</c:v>
                </c:pt>
                <c:pt idx="100">
                  <c:v>1.047075071</c:v>
                </c:pt>
                <c:pt idx="101">
                  <c:v>1.035095497</c:v>
                </c:pt>
                <c:pt idx="102">
                  <c:v>1.001285759</c:v>
                </c:pt>
                <c:pt idx="103">
                  <c:v>0.973861835</c:v>
                </c:pt>
                <c:pt idx="104">
                  <c:v>0.96849151</c:v>
                </c:pt>
                <c:pt idx="105">
                  <c:v>0.974333875</c:v>
                </c:pt>
                <c:pt idx="106">
                  <c:v>1.055789845</c:v>
                </c:pt>
                <c:pt idx="107">
                  <c:v>0.982793146</c:v>
                </c:pt>
                <c:pt idx="108">
                  <c:v>0.940280297</c:v>
                </c:pt>
                <c:pt idx="109">
                  <c:v>0.95208333</c:v>
                </c:pt>
                <c:pt idx="110">
                  <c:v>0.943660786</c:v>
                </c:pt>
                <c:pt idx="111">
                  <c:v>0.971114734</c:v>
                </c:pt>
                <c:pt idx="112">
                  <c:v>0.996148283</c:v>
                </c:pt>
                <c:pt idx="113">
                  <c:v>1.021794154</c:v>
                </c:pt>
                <c:pt idx="114">
                  <c:v>1.015288085</c:v>
                </c:pt>
                <c:pt idx="115">
                  <c:v>1.044214471</c:v>
                </c:pt>
                <c:pt idx="116">
                  <c:v>1.035124725</c:v>
                </c:pt>
                <c:pt idx="117">
                  <c:v>1.011080904</c:v>
                </c:pt>
                <c:pt idx="118">
                  <c:v>0.99017901</c:v>
                </c:pt>
                <c:pt idx="119">
                  <c:v>0.987872848</c:v>
                </c:pt>
                <c:pt idx="120">
                  <c:v>1.032748549</c:v>
                </c:pt>
                <c:pt idx="121">
                  <c:v>1.040392805</c:v>
                </c:pt>
                <c:pt idx="122">
                  <c:v>0.984940099</c:v>
                </c:pt>
                <c:pt idx="123">
                  <c:v>0.970405255</c:v>
                </c:pt>
                <c:pt idx="124">
                  <c:v>0.986146122</c:v>
                </c:pt>
                <c:pt idx="125">
                  <c:v>0.983669586</c:v>
                </c:pt>
                <c:pt idx="126">
                  <c:v>0.989059732</c:v>
                </c:pt>
                <c:pt idx="127">
                  <c:v>1.066711857</c:v>
                </c:pt>
                <c:pt idx="128">
                  <c:v>1.013122592</c:v>
                </c:pt>
                <c:pt idx="129">
                  <c:v>1.085646518</c:v>
                </c:pt>
                <c:pt idx="130">
                  <c:v>0.994080926</c:v>
                </c:pt>
                <c:pt idx="131">
                  <c:v>0.972348315</c:v>
                </c:pt>
                <c:pt idx="132">
                  <c:v>0.969447102</c:v>
                </c:pt>
                <c:pt idx="133">
                  <c:v>0.990900678</c:v>
                </c:pt>
                <c:pt idx="134">
                  <c:v>0.979140302</c:v>
                </c:pt>
                <c:pt idx="135">
                  <c:v>1.004751975</c:v>
                </c:pt>
                <c:pt idx="136">
                  <c:v>1.016521314</c:v>
                </c:pt>
                <c:pt idx="137">
                  <c:v>1.041375975</c:v>
                </c:pt>
                <c:pt idx="138">
                  <c:v>1.004128646</c:v>
                </c:pt>
                <c:pt idx="139">
                  <c:v>1.011551035</c:v>
                </c:pt>
                <c:pt idx="140">
                  <c:v>0.987983517</c:v>
                </c:pt>
                <c:pt idx="141">
                  <c:v>1.069246981</c:v>
                </c:pt>
                <c:pt idx="142">
                  <c:v>1.076536399</c:v>
                </c:pt>
                <c:pt idx="143">
                  <c:v>1.003017475</c:v>
                </c:pt>
                <c:pt idx="144">
                  <c:v>0.987370135</c:v>
                </c:pt>
                <c:pt idx="145">
                  <c:v>0.984594271</c:v>
                </c:pt>
                <c:pt idx="146">
                  <c:v>0.980735435</c:v>
                </c:pt>
                <c:pt idx="147">
                  <c:v>0.992484371</c:v>
                </c:pt>
                <c:pt idx="148">
                  <c:v>0.988304957</c:v>
                </c:pt>
                <c:pt idx="149">
                  <c:v>1.003372744</c:v>
                </c:pt>
                <c:pt idx="150">
                  <c:v>0.983197495</c:v>
                </c:pt>
                <c:pt idx="151">
                  <c:v>0.984677932</c:v>
                </c:pt>
                <c:pt idx="152">
                  <c:v>1.019790093</c:v>
                </c:pt>
                <c:pt idx="153">
                  <c:v>0.998967705</c:v>
                </c:pt>
                <c:pt idx="154">
                  <c:v>1.000681435</c:v>
                </c:pt>
                <c:pt idx="155">
                  <c:v>0.999709704</c:v>
                </c:pt>
                <c:pt idx="156">
                  <c:v>1.008081101</c:v>
                </c:pt>
                <c:pt idx="157">
                  <c:v>0.961274272</c:v>
                </c:pt>
                <c:pt idx="158">
                  <c:v>0.98856401</c:v>
                </c:pt>
                <c:pt idx="159">
                  <c:v>1.01861357</c:v>
                </c:pt>
                <c:pt idx="160">
                  <c:v>1.01989587</c:v>
                </c:pt>
                <c:pt idx="161">
                  <c:v>1.020497682</c:v>
                </c:pt>
                <c:pt idx="162">
                  <c:v>1.005656605</c:v>
                </c:pt>
                <c:pt idx="163">
                  <c:v>1.002419811</c:v>
                </c:pt>
                <c:pt idx="164">
                  <c:v>0.957839215</c:v>
                </c:pt>
                <c:pt idx="165">
                  <c:v>0.988187644</c:v>
                </c:pt>
                <c:pt idx="166">
                  <c:v>0.965012913</c:v>
                </c:pt>
                <c:pt idx="167">
                  <c:v>0.980562602</c:v>
                </c:pt>
                <c:pt idx="168">
                  <c:v>1.017816383</c:v>
                </c:pt>
                <c:pt idx="169">
                  <c:v>0.987130079</c:v>
                </c:pt>
                <c:pt idx="170">
                  <c:v>1.005038112</c:v>
                </c:pt>
                <c:pt idx="171">
                  <c:v>0.979431027</c:v>
                </c:pt>
                <c:pt idx="172">
                  <c:v>0.996259836</c:v>
                </c:pt>
                <c:pt idx="173">
                  <c:v>0.944873796</c:v>
                </c:pt>
                <c:pt idx="174">
                  <c:v>0.956170822</c:v>
                </c:pt>
                <c:pt idx="175">
                  <c:v>0.961908438</c:v>
                </c:pt>
                <c:pt idx="176">
                  <c:v>1.017509329</c:v>
                </c:pt>
                <c:pt idx="177">
                  <c:v>1.019353399</c:v>
                </c:pt>
                <c:pt idx="178">
                  <c:v>0.933153313</c:v>
                </c:pt>
                <c:pt idx="179">
                  <c:v>0.964278436</c:v>
                </c:pt>
                <c:pt idx="180">
                  <c:v>1.016034341</c:v>
                </c:pt>
                <c:pt idx="181">
                  <c:v>0.95697601</c:v>
                </c:pt>
                <c:pt idx="182">
                  <c:v>1.005304302</c:v>
                </c:pt>
                <c:pt idx="183">
                  <c:v>1.017291297</c:v>
                </c:pt>
                <c:pt idx="184">
                  <c:v>1.030257816</c:v>
                </c:pt>
                <c:pt idx="185">
                  <c:v>0.973308382</c:v>
                </c:pt>
                <c:pt idx="186">
                  <c:v>0.9774369</c:v>
                </c:pt>
                <c:pt idx="187">
                  <c:v>1.016354958</c:v>
                </c:pt>
                <c:pt idx="188">
                  <c:v>1.009778468</c:v>
                </c:pt>
                <c:pt idx="189">
                  <c:v>1.044020216</c:v>
                </c:pt>
                <c:pt idx="190">
                  <c:v>1.024855578</c:v>
                </c:pt>
                <c:pt idx="191">
                  <c:v>1.036406073</c:v>
                </c:pt>
                <c:pt idx="192">
                  <c:v>0.962783569</c:v>
                </c:pt>
                <c:pt idx="193">
                  <c:v>0.989536208</c:v>
                </c:pt>
                <c:pt idx="194">
                  <c:v>1.010414048</c:v>
                </c:pt>
                <c:pt idx="195">
                  <c:v>1.02094391</c:v>
                </c:pt>
                <c:pt idx="196">
                  <c:v>0.994201638</c:v>
                </c:pt>
                <c:pt idx="197">
                  <c:v>1.01101185</c:v>
                </c:pt>
                <c:pt idx="198">
                  <c:v>1.075010843</c:v>
                </c:pt>
                <c:pt idx="199">
                  <c:v>0.977422915</c:v>
                </c:pt>
                <c:pt idx="200">
                  <c:v>0.991888536</c:v>
                </c:pt>
                <c:pt idx="201">
                  <c:v>0.998324839</c:v>
                </c:pt>
                <c:pt idx="202">
                  <c:v>0.974808075</c:v>
                </c:pt>
                <c:pt idx="203">
                  <c:v>1.019622802</c:v>
                </c:pt>
                <c:pt idx="204">
                  <c:v>1.025591149</c:v>
                </c:pt>
                <c:pt idx="205">
                  <c:v>1.043377473</c:v>
                </c:pt>
                <c:pt idx="206">
                  <c:v>1.000808641</c:v>
                </c:pt>
                <c:pt idx="207">
                  <c:v>0.974620814</c:v>
                </c:pt>
                <c:pt idx="208">
                  <c:v>1.00059815</c:v>
                </c:pt>
                <c:pt idx="209">
                  <c:v>0.981738854</c:v>
                </c:pt>
                <c:pt idx="210">
                  <c:v>0.995784074</c:v>
                </c:pt>
                <c:pt idx="211">
                  <c:v>1.037270565</c:v>
                </c:pt>
                <c:pt idx="212">
                  <c:v>1.060687163</c:v>
                </c:pt>
                <c:pt idx="213">
                  <c:v>1.010504471</c:v>
                </c:pt>
                <c:pt idx="214">
                  <c:v>1.006401103</c:v>
                </c:pt>
                <c:pt idx="215">
                  <c:v>0.990287938</c:v>
                </c:pt>
                <c:pt idx="216">
                  <c:v>0.981666292</c:v>
                </c:pt>
                <c:pt idx="217">
                  <c:v>0.996965383</c:v>
                </c:pt>
                <c:pt idx="218">
                  <c:v>0.994615384</c:v>
                </c:pt>
                <c:pt idx="219">
                  <c:v>1.012231583</c:v>
                </c:pt>
                <c:pt idx="220">
                  <c:v>1.052434797</c:v>
                </c:pt>
                <c:pt idx="221">
                  <c:v>1.002048475</c:v>
                </c:pt>
                <c:pt idx="222">
                  <c:v>0.989576488</c:v>
                </c:pt>
                <c:pt idx="223">
                  <c:v>0.996367318</c:v>
                </c:pt>
                <c:pt idx="224">
                  <c:v>0.993737107</c:v>
                </c:pt>
                <c:pt idx="225">
                  <c:v>0.998788615</c:v>
                </c:pt>
                <c:pt idx="226">
                  <c:v>1.100692678</c:v>
                </c:pt>
                <c:pt idx="227">
                  <c:v>0.990130981</c:v>
                </c:pt>
                <c:pt idx="228">
                  <c:v>1.021644354</c:v>
                </c:pt>
                <c:pt idx="229">
                  <c:v>0.996873466</c:v>
                </c:pt>
                <c:pt idx="230">
                  <c:v>1.002869418</c:v>
                </c:pt>
                <c:pt idx="231">
                  <c:v>0.983889005</c:v>
                </c:pt>
                <c:pt idx="232">
                  <c:v>1.012142299</c:v>
                </c:pt>
                <c:pt idx="233">
                  <c:v>1.089875255</c:v>
                </c:pt>
                <c:pt idx="234">
                  <c:v>1.009352153</c:v>
                </c:pt>
                <c:pt idx="235">
                  <c:v>0.994316329</c:v>
                </c:pt>
                <c:pt idx="236">
                  <c:v>0.988101715</c:v>
                </c:pt>
                <c:pt idx="237">
                  <c:v>0.979395786</c:v>
                </c:pt>
                <c:pt idx="238">
                  <c:v>0.974103512</c:v>
                </c:pt>
                <c:pt idx="239">
                  <c:v>1.004175726</c:v>
                </c:pt>
                <c:pt idx="240">
                  <c:v>1.076388103</c:v>
                </c:pt>
                <c:pt idx="241">
                  <c:v>0.979979355</c:v>
                </c:pt>
                <c:pt idx="242">
                  <c:v>0.981338054</c:v>
                </c:pt>
                <c:pt idx="243">
                  <c:v>1.022613565</c:v>
                </c:pt>
                <c:pt idx="244">
                  <c:v>0.994258383</c:v>
                </c:pt>
                <c:pt idx="245">
                  <c:v>1.005122876</c:v>
                </c:pt>
                <c:pt idx="246">
                  <c:v>1.041426293</c:v>
                </c:pt>
                <c:pt idx="247">
                  <c:v>1.064731443</c:v>
                </c:pt>
                <c:pt idx="248">
                  <c:v>1.023254257</c:v>
                </c:pt>
                <c:pt idx="249">
                  <c:v>1.005562238</c:v>
                </c:pt>
                <c:pt idx="250">
                  <c:v>1.028700159</c:v>
                </c:pt>
                <c:pt idx="251">
                  <c:v>0.982138674</c:v>
                </c:pt>
                <c:pt idx="252">
                  <c:v>0.992978938</c:v>
                </c:pt>
                <c:pt idx="253">
                  <c:v>1.04021339</c:v>
                </c:pt>
                <c:pt idx="254">
                  <c:v>1.069168609</c:v>
                </c:pt>
                <c:pt idx="255">
                  <c:v>1.013025826</c:v>
                </c:pt>
                <c:pt idx="256">
                  <c:v>1.006100569</c:v>
                </c:pt>
                <c:pt idx="257">
                  <c:v>1.034479332</c:v>
                </c:pt>
                <c:pt idx="258">
                  <c:v>1.002113931</c:v>
                </c:pt>
                <c:pt idx="259">
                  <c:v>0.999965844</c:v>
                </c:pt>
                <c:pt idx="260">
                  <c:v>1.068785985</c:v>
                </c:pt>
                <c:pt idx="261">
                  <c:v>1.070821951</c:v>
                </c:pt>
                <c:pt idx="262">
                  <c:v>0.976692999</c:v>
                </c:pt>
                <c:pt idx="263">
                  <c:v>0.975562916</c:v>
                </c:pt>
                <c:pt idx="264">
                  <c:v>1.008276756</c:v>
                </c:pt>
                <c:pt idx="265">
                  <c:v>0.9599972</c:v>
                </c:pt>
                <c:pt idx="266">
                  <c:v>1.027793538</c:v>
                </c:pt>
                <c:pt idx="267">
                  <c:v>1.040232487</c:v>
                </c:pt>
                <c:pt idx="268">
                  <c:v>1.005676183</c:v>
                </c:pt>
                <c:pt idx="269">
                  <c:v>1.037421839</c:v>
                </c:pt>
                <c:pt idx="270">
                  <c:v>1.006556745</c:v>
                </c:pt>
                <c:pt idx="271">
                  <c:v>1.001822374</c:v>
                </c:pt>
                <c:pt idx="272">
                  <c:v>1.002411123</c:v>
                </c:pt>
                <c:pt idx="273">
                  <c:v>0.98207917</c:v>
                </c:pt>
                <c:pt idx="274">
                  <c:v>1.063765215</c:v>
                </c:pt>
                <c:pt idx="275">
                  <c:v>1.066972245</c:v>
                </c:pt>
                <c:pt idx="276">
                  <c:v>1.015577752</c:v>
                </c:pt>
                <c:pt idx="277">
                  <c:v>1.04845822</c:v>
                </c:pt>
                <c:pt idx="278">
                  <c:v>1.001213484</c:v>
                </c:pt>
                <c:pt idx="279">
                  <c:v>0.989445049</c:v>
                </c:pt>
                <c:pt idx="280">
                  <c:v>0.976116836</c:v>
                </c:pt>
                <c:pt idx="281">
                  <c:v>1.033629306</c:v>
                </c:pt>
                <c:pt idx="282">
                  <c:v>0.994875733</c:v>
                </c:pt>
                <c:pt idx="283">
                  <c:v>0.937219962</c:v>
                </c:pt>
                <c:pt idx="284">
                  <c:v>0.964495437</c:v>
                </c:pt>
                <c:pt idx="285">
                  <c:v>0.950654764</c:v>
                </c:pt>
                <c:pt idx="286">
                  <c:v>0.953962901</c:v>
                </c:pt>
                <c:pt idx="287">
                  <c:v>0.951546826</c:v>
                </c:pt>
                <c:pt idx="288">
                  <c:v>0.968559404</c:v>
                </c:pt>
                <c:pt idx="289">
                  <c:v>1.008879724</c:v>
                </c:pt>
                <c:pt idx="290">
                  <c:v>0.952972281</c:v>
                </c:pt>
                <c:pt idx="291">
                  <c:v>0.956222865</c:v>
                </c:pt>
                <c:pt idx="292">
                  <c:v>0.958745091</c:v>
                </c:pt>
                <c:pt idx="293">
                  <c:v>0.956201948</c:v>
                </c:pt>
                <c:pt idx="294">
                  <c:v>0.962329382</c:v>
                </c:pt>
                <c:pt idx="295">
                  <c:v>0.995919994</c:v>
                </c:pt>
                <c:pt idx="296">
                  <c:v>1.010556322</c:v>
                </c:pt>
                <c:pt idx="297">
                  <c:v>0.964763349</c:v>
                </c:pt>
                <c:pt idx="298">
                  <c:v>1.000506091</c:v>
                </c:pt>
                <c:pt idx="299">
                  <c:v>0.989531368</c:v>
                </c:pt>
                <c:pt idx="300">
                  <c:v>0.975196473</c:v>
                </c:pt>
                <c:pt idx="301">
                  <c:v>0.992604248</c:v>
                </c:pt>
                <c:pt idx="302">
                  <c:v>1.022060993</c:v>
                </c:pt>
                <c:pt idx="303">
                  <c:v>1.037383328</c:v>
                </c:pt>
                <c:pt idx="304">
                  <c:v>1.018850897</c:v>
                </c:pt>
                <c:pt idx="305">
                  <c:v>1.033049463</c:v>
                </c:pt>
                <c:pt idx="306">
                  <c:v>1.08208289</c:v>
                </c:pt>
                <c:pt idx="307">
                  <c:v>1.010527261</c:v>
                </c:pt>
                <c:pt idx="308">
                  <c:v>0.989766067</c:v>
                </c:pt>
                <c:pt idx="309">
                  <c:v>1.015382576</c:v>
                </c:pt>
                <c:pt idx="310">
                  <c:v>1.041110725</c:v>
                </c:pt>
                <c:pt idx="311">
                  <c:v>0.981375399</c:v>
                </c:pt>
                <c:pt idx="312">
                  <c:v>0.972945363</c:v>
                </c:pt>
                <c:pt idx="313">
                  <c:v>0.989396875</c:v>
                </c:pt>
                <c:pt idx="314">
                  <c:v>0.983553249</c:v>
                </c:pt>
                <c:pt idx="315">
                  <c:v>0.990396851</c:v>
                </c:pt>
                <c:pt idx="316">
                  <c:v>1.032045825</c:v>
                </c:pt>
                <c:pt idx="317">
                  <c:v>1.059005811</c:v>
                </c:pt>
                <c:pt idx="318">
                  <c:v>0.97584095</c:v>
                </c:pt>
                <c:pt idx="319">
                  <c:v>0.979078363</c:v>
                </c:pt>
                <c:pt idx="320">
                  <c:v>1.023787867</c:v>
                </c:pt>
                <c:pt idx="321">
                  <c:v>0.999288442</c:v>
                </c:pt>
                <c:pt idx="322">
                  <c:v>1.0067602</c:v>
                </c:pt>
                <c:pt idx="323">
                  <c:v>1.025765367</c:v>
                </c:pt>
                <c:pt idx="324">
                  <c:v>1.022574431</c:v>
                </c:pt>
                <c:pt idx="325">
                  <c:v>0.949768898</c:v>
                </c:pt>
                <c:pt idx="326">
                  <c:v>1.006713846</c:v>
                </c:pt>
                <c:pt idx="327">
                  <c:v>1.037862805</c:v>
                </c:pt>
                <c:pt idx="328">
                  <c:v>1.025177891</c:v>
                </c:pt>
                <c:pt idx="329">
                  <c:v>1.025024079</c:v>
                </c:pt>
                <c:pt idx="330">
                  <c:v>1.073221358</c:v>
                </c:pt>
                <c:pt idx="331">
                  <c:v>1.137883449</c:v>
                </c:pt>
                <c:pt idx="332">
                  <c:v>1.038822334</c:v>
                </c:pt>
                <c:pt idx="333">
                  <c:v>1.072306885</c:v>
                </c:pt>
                <c:pt idx="334">
                  <c:v>1.084480927</c:v>
                </c:pt>
                <c:pt idx="335">
                  <c:v>1.06108022</c:v>
                </c:pt>
                <c:pt idx="336">
                  <c:v>1.091990093</c:v>
                </c:pt>
                <c:pt idx="337">
                  <c:v>1.040316436</c:v>
                </c:pt>
                <c:pt idx="338">
                  <c:v>1.108949865</c:v>
                </c:pt>
                <c:pt idx="339">
                  <c:v>1.026253364</c:v>
                </c:pt>
                <c:pt idx="340">
                  <c:v>1.065710545</c:v>
                </c:pt>
                <c:pt idx="341">
                  <c:v>1.02400302</c:v>
                </c:pt>
                <c:pt idx="342">
                  <c:v>1.016875795</c:v>
                </c:pt>
                <c:pt idx="343">
                  <c:v>1.084226906</c:v>
                </c:pt>
                <c:pt idx="344">
                  <c:v>1.081163028</c:v>
                </c:pt>
                <c:pt idx="345">
                  <c:v>1.074529081</c:v>
                </c:pt>
                <c:pt idx="346">
                  <c:v>1.109696166</c:v>
                </c:pt>
                <c:pt idx="347">
                  <c:v>1.031885485</c:v>
                </c:pt>
                <c:pt idx="348">
                  <c:v>1.02891376</c:v>
                </c:pt>
                <c:pt idx="349">
                  <c:v>1.028803169</c:v>
                </c:pt>
                <c:pt idx="350">
                  <c:v>1.010505006</c:v>
                </c:pt>
                <c:pt idx="351">
                  <c:v>1.024222673</c:v>
                </c:pt>
                <c:pt idx="352">
                  <c:v>1.022154902</c:v>
                </c:pt>
                <c:pt idx="353">
                  <c:v>0.985627295</c:v>
                </c:pt>
                <c:pt idx="354">
                  <c:v>0.990526547</c:v>
                </c:pt>
                <c:pt idx="355">
                  <c:v>0.977329114</c:v>
                </c:pt>
                <c:pt idx="356">
                  <c:v>0.981002661</c:v>
                </c:pt>
                <c:pt idx="357">
                  <c:v>1.00795143</c:v>
                </c:pt>
                <c:pt idx="358">
                  <c:v>1.032263995</c:v>
                </c:pt>
                <c:pt idx="359">
                  <c:v>1.039829949</c:v>
                </c:pt>
                <c:pt idx="360">
                  <c:v>1.005088689</c:v>
                </c:pt>
                <c:pt idx="361">
                  <c:v>1.02596587</c:v>
                </c:pt>
                <c:pt idx="362">
                  <c:v>1.035191309</c:v>
                </c:pt>
                <c:pt idx="363">
                  <c:v>1.007636028</c:v>
                </c:pt>
                <c:pt idx="364">
                  <c:v>1.003443841</c:v>
                </c:pt>
                <c:pt idx="365">
                  <c:v>1.016404862</c:v>
                </c:pt>
                <c:pt idx="366">
                  <c:v>1.059664162</c:v>
                </c:pt>
                <c:pt idx="367">
                  <c:v>0.988588004</c:v>
                </c:pt>
                <c:pt idx="368">
                  <c:v>1.056070328</c:v>
                </c:pt>
                <c:pt idx="369">
                  <c:v>1.048573651</c:v>
                </c:pt>
                <c:pt idx="370">
                  <c:v>1.021910905</c:v>
                </c:pt>
                <c:pt idx="371">
                  <c:v>0.985507586</c:v>
                </c:pt>
                <c:pt idx="372">
                  <c:v>1.055535213</c:v>
                </c:pt>
                <c:pt idx="373">
                  <c:v>1.109301407</c:v>
                </c:pt>
                <c:pt idx="374">
                  <c:v>1.008607852</c:v>
                </c:pt>
                <c:pt idx="375">
                  <c:v>1.017439456</c:v>
                </c:pt>
                <c:pt idx="376">
                  <c:v>0.99835917</c:v>
                </c:pt>
                <c:pt idx="377">
                  <c:v>0.977925819</c:v>
                </c:pt>
                <c:pt idx="378">
                  <c:v>0.971443872</c:v>
                </c:pt>
                <c:pt idx="379">
                  <c:v>1.025706497</c:v>
                </c:pt>
                <c:pt idx="380">
                  <c:v>1.025420977</c:v>
                </c:pt>
                <c:pt idx="381">
                  <c:v>0.962349448</c:v>
                </c:pt>
                <c:pt idx="382">
                  <c:v>0.959289443</c:v>
                </c:pt>
                <c:pt idx="383">
                  <c:v>0.988175552</c:v>
                </c:pt>
                <c:pt idx="384">
                  <c:v>1.036935813</c:v>
                </c:pt>
                <c:pt idx="385">
                  <c:v>1.011459274</c:v>
                </c:pt>
                <c:pt idx="386">
                  <c:v>1.115867895</c:v>
                </c:pt>
                <c:pt idx="387">
                  <c:v>1.080011632</c:v>
                </c:pt>
                <c:pt idx="388">
                  <c:v>1.005609497</c:v>
                </c:pt>
                <c:pt idx="389">
                  <c:v>1.010667793</c:v>
                </c:pt>
                <c:pt idx="390">
                  <c:v>1.054178581</c:v>
                </c:pt>
                <c:pt idx="391">
                  <c:v>0.994429483</c:v>
                </c:pt>
                <c:pt idx="392">
                  <c:v>1.01924974</c:v>
                </c:pt>
                <c:pt idx="393">
                  <c:v>1.051786614</c:v>
                </c:pt>
                <c:pt idx="394">
                  <c:v>1.081752564</c:v>
                </c:pt>
                <c:pt idx="395">
                  <c:v>1.03255327</c:v>
                </c:pt>
                <c:pt idx="396">
                  <c:v>0.987832525</c:v>
                </c:pt>
                <c:pt idx="397">
                  <c:v>0.997067829</c:v>
                </c:pt>
                <c:pt idx="398">
                  <c:v>0.973477377</c:v>
                </c:pt>
                <c:pt idx="399">
                  <c:v>0.974936496</c:v>
                </c:pt>
                <c:pt idx="400">
                  <c:v>0.995981681</c:v>
                </c:pt>
                <c:pt idx="401">
                  <c:v>1.01295934</c:v>
                </c:pt>
                <c:pt idx="402">
                  <c:v>0.971555497</c:v>
                </c:pt>
                <c:pt idx="403">
                  <c:v>0.98583314</c:v>
                </c:pt>
                <c:pt idx="404">
                  <c:v>0.998720417</c:v>
                </c:pt>
                <c:pt idx="405">
                  <c:v>1.055901407</c:v>
                </c:pt>
                <c:pt idx="406">
                  <c:v>1.066735111</c:v>
                </c:pt>
                <c:pt idx="407">
                  <c:v>1.080877575</c:v>
                </c:pt>
                <c:pt idx="408">
                  <c:v>1.089785279</c:v>
                </c:pt>
                <c:pt idx="409">
                  <c:v>1.020154229</c:v>
                </c:pt>
                <c:pt idx="410">
                  <c:v>1.016040103</c:v>
                </c:pt>
                <c:pt idx="411">
                  <c:v>1.004338898</c:v>
                </c:pt>
                <c:pt idx="412">
                  <c:v>1.01257355</c:v>
                </c:pt>
                <c:pt idx="413">
                  <c:v>1.036039503</c:v>
                </c:pt>
                <c:pt idx="414">
                  <c:v>1.125146975</c:v>
                </c:pt>
                <c:pt idx="415">
                  <c:v>1.106973579</c:v>
                </c:pt>
                <c:pt idx="416">
                  <c:v>1.021640976</c:v>
                </c:pt>
                <c:pt idx="417">
                  <c:v>0.973964049</c:v>
                </c:pt>
                <c:pt idx="418">
                  <c:v>1.024761129</c:v>
                </c:pt>
                <c:pt idx="419">
                  <c:v>1.032720571</c:v>
                </c:pt>
                <c:pt idx="420">
                  <c:v>1.003819108</c:v>
                </c:pt>
                <c:pt idx="421">
                  <c:v>1.041734637</c:v>
                </c:pt>
                <c:pt idx="422">
                  <c:v>1.084219059</c:v>
                </c:pt>
                <c:pt idx="423">
                  <c:v>0.976678645</c:v>
                </c:pt>
                <c:pt idx="424">
                  <c:v>0.973735006</c:v>
                </c:pt>
                <c:pt idx="425">
                  <c:v>1.011838432</c:v>
                </c:pt>
                <c:pt idx="426">
                  <c:v>0.986500848</c:v>
                </c:pt>
                <c:pt idx="427">
                  <c:v>1.021161297</c:v>
                </c:pt>
                <c:pt idx="428">
                  <c:v>1.008159471</c:v>
                </c:pt>
                <c:pt idx="429">
                  <c:v>1.152185002</c:v>
                </c:pt>
                <c:pt idx="430">
                  <c:v>0.991432493</c:v>
                </c:pt>
                <c:pt idx="431">
                  <c:v>1.034154498</c:v>
                </c:pt>
                <c:pt idx="432">
                  <c:v>1.01086991</c:v>
                </c:pt>
                <c:pt idx="433">
                  <c:v>1.032426543</c:v>
                </c:pt>
                <c:pt idx="434">
                  <c:v>1.068862866</c:v>
                </c:pt>
                <c:pt idx="435">
                  <c:v>1.154764585</c:v>
                </c:pt>
                <c:pt idx="436">
                  <c:v>1.154993871</c:v>
                </c:pt>
                <c:pt idx="437">
                  <c:v>1.303477734</c:v>
                </c:pt>
                <c:pt idx="438">
                  <c:v>1.055683041</c:v>
                </c:pt>
                <c:pt idx="439">
                  <c:v>1.080885818</c:v>
                </c:pt>
                <c:pt idx="440">
                  <c:v>1.032049004</c:v>
                </c:pt>
                <c:pt idx="441">
                  <c:v>1.057675911</c:v>
                </c:pt>
                <c:pt idx="442">
                  <c:v>1.055351223</c:v>
                </c:pt>
                <c:pt idx="443">
                  <c:v>1.08869932</c:v>
                </c:pt>
                <c:pt idx="444">
                  <c:v>1.031297759</c:v>
                </c:pt>
                <c:pt idx="445">
                  <c:v>1.065357872</c:v>
                </c:pt>
                <c:pt idx="446">
                  <c:v>1.055223814</c:v>
                </c:pt>
                <c:pt idx="447">
                  <c:v>1.044223397</c:v>
                </c:pt>
                <c:pt idx="448">
                  <c:v>1.065391213</c:v>
                </c:pt>
                <c:pt idx="449">
                  <c:v>1.00890182</c:v>
                </c:pt>
                <c:pt idx="450">
                  <c:v>1.083262386</c:v>
                </c:pt>
                <c:pt idx="451">
                  <c:v>1.011947705</c:v>
                </c:pt>
                <c:pt idx="452">
                  <c:v>1.057465422</c:v>
                </c:pt>
                <c:pt idx="453">
                  <c:v>1.021623457</c:v>
                </c:pt>
                <c:pt idx="454">
                  <c:v>0.947241524</c:v>
                </c:pt>
                <c:pt idx="455">
                  <c:v>0.936638439</c:v>
                </c:pt>
                <c:pt idx="456">
                  <c:v>1.013919684</c:v>
                </c:pt>
                <c:pt idx="457">
                  <c:v>0.990722462</c:v>
                </c:pt>
                <c:pt idx="458">
                  <c:v>0.961842638</c:v>
                </c:pt>
                <c:pt idx="459">
                  <c:v>1.00055068</c:v>
                </c:pt>
                <c:pt idx="460">
                  <c:v>0.984758082</c:v>
                </c:pt>
                <c:pt idx="461">
                  <c:v>0.979284494</c:v>
                </c:pt>
                <c:pt idx="462">
                  <c:v>1.002012429</c:v>
                </c:pt>
                <c:pt idx="463">
                  <c:v>1.003553701</c:v>
                </c:pt>
                <c:pt idx="464">
                  <c:v>1.048891601</c:v>
                </c:pt>
                <c:pt idx="465">
                  <c:v>0.966781766</c:v>
                </c:pt>
                <c:pt idx="466">
                  <c:v>1.007444275</c:v>
                </c:pt>
                <c:pt idx="467">
                  <c:v>0.992403612</c:v>
                </c:pt>
                <c:pt idx="468">
                  <c:v>0.99233859</c:v>
                </c:pt>
                <c:pt idx="469">
                  <c:v>0.985649155</c:v>
                </c:pt>
                <c:pt idx="470">
                  <c:v>0.987963822</c:v>
                </c:pt>
                <c:pt idx="471">
                  <c:v>0.985749956</c:v>
                </c:pt>
                <c:pt idx="472">
                  <c:v>1.057660688</c:v>
                </c:pt>
                <c:pt idx="473">
                  <c:v>1.003422005</c:v>
                </c:pt>
                <c:pt idx="474">
                  <c:v>0.978966538</c:v>
                </c:pt>
                <c:pt idx="475">
                  <c:v>0.927868159</c:v>
                </c:pt>
                <c:pt idx="476">
                  <c:v>0.983524437</c:v>
                </c:pt>
                <c:pt idx="477">
                  <c:v>1.010726571</c:v>
                </c:pt>
                <c:pt idx="478">
                  <c:v>0.994516164</c:v>
                </c:pt>
                <c:pt idx="479">
                  <c:v>0.93698444</c:v>
                </c:pt>
                <c:pt idx="480">
                  <c:v>0.950458464</c:v>
                </c:pt>
                <c:pt idx="481">
                  <c:v>0.979969079</c:v>
                </c:pt>
                <c:pt idx="482">
                  <c:v>0.956453383</c:v>
                </c:pt>
                <c:pt idx="483">
                  <c:v>0.953440057</c:v>
                </c:pt>
                <c:pt idx="484">
                  <c:v>0.971018048</c:v>
                </c:pt>
                <c:pt idx="485">
                  <c:v>1.001461439</c:v>
                </c:pt>
                <c:pt idx="486">
                  <c:v>0.94600465</c:v>
                </c:pt>
                <c:pt idx="487">
                  <c:v>0.937746407</c:v>
                </c:pt>
                <c:pt idx="488">
                  <c:v>0.935350555</c:v>
                </c:pt>
                <c:pt idx="489">
                  <c:v>0.960391507</c:v>
                </c:pt>
                <c:pt idx="490">
                  <c:v>1.019115379</c:v>
                </c:pt>
                <c:pt idx="491">
                  <c:v>0.999611067</c:v>
                </c:pt>
                <c:pt idx="492">
                  <c:v>1.012417082</c:v>
                </c:pt>
                <c:pt idx="493">
                  <c:v>1.005497269</c:v>
                </c:pt>
                <c:pt idx="494">
                  <c:v>0.957585431</c:v>
                </c:pt>
                <c:pt idx="495">
                  <c:v>1.001060855</c:v>
                </c:pt>
                <c:pt idx="496">
                  <c:v>0.981153633</c:v>
                </c:pt>
                <c:pt idx="497">
                  <c:v>0.990236472</c:v>
                </c:pt>
                <c:pt idx="498">
                  <c:v>1.026242658</c:v>
                </c:pt>
                <c:pt idx="499">
                  <c:v>0.986380506</c:v>
                </c:pt>
                <c:pt idx="500">
                  <c:v>0.958810673</c:v>
                </c:pt>
                <c:pt idx="501">
                  <c:v>0.941419663</c:v>
                </c:pt>
                <c:pt idx="502">
                  <c:v>0.928073606</c:v>
                </c:pt>
                <c:pt idx="503">
                  <c:v>0.933836683</c:v>
                </c:pt>
                <c:pt idx="504">
                  <c:v>0.968326887</c:v>
                </c:pt>
                <c:pt idx="505">
                  <c:v>0.966750376</c:v>
                </c:pt>
                <c:pt idx="506">
                  <c:v>0.989793787</c:v>
                </c:pt>
                <c:pt idx="507">
                  <c:v>0.925115415</c:v>
                </c:pt>
                <c:pt idx="508">
                  <c:v>0.931601645</c:v>
                </c:pt>
                <c:pt idx="509">
                  <c:v>0.947680703</c:v>
                </c:pt>
                <c:pt idx="510">
                  <c:v>0.950706755</c:v>
                </c:pt>
                <c:pt idx="511">
                  <c:v>0.934778507</c:v>
                </c:pt>
                <c:pt idx="512">
                  <c:v>0.988314058</c:v>
                </c:pt>
                <c:pt idx="513">
                  <c:v>1.012074817</c:v>
                </c:pt>
                <c:pt idx="514">
                  <c:v>0.959139647</c:v>
                </c:pt>
                <c:pt idx="515">
                  <c:v>0.948076894</c:v>
                </c:pt>
                <c:pt idx="516">
                  <c:v>0.956102698</c:v>
                </c:pt>
                <c:pt idx="517">
                  <c:v>0.921889891</c:v>
                </c:pt>
                <c:pt idx="518">
                  <c:v>0.906646506</c:v>
                </c:pt>
                <c:pt idx="519">
                  <c:v>0.936079308</c:v>
                </c:pt>
                <c:pt idx="520">
                  <c:v>0.957199882</c:v>
                </c:pt>
                <c:pt idx="521">
                  <c:v>0.932178012</c:v>
                </c:pt>
                <c:pt idx="522">
                  <c:v>0.959708785</c:v>
                </c:pt>
                <c:pt idx="523">
                  <c:v>0.971904136</c:v>
                </c:pt>
                <c:pt idx="524">
                  <c:v>0.971023373</c:v>
                </c:pt>
                <c:pt idx="525">
                  <c:v>0.966974566</c:v>
                </c:pt>
                <c:pt idx="526">
                  <c:v>0.987903054</c:v>
                </c:pt>
                <c:pt idx="527">
                  <c:v>1.015473597</c:v>
                </c:pt>
                <c:pt idx="528">
                  <c:v>0.961028411</c:v>
                </c:pt>
                <c:pt idx="529">
                  <c:v>0.957096716</c:v>
                </c:pt>
                <c:pt idx="530">
                  <c:v>0.952054273</c:v>
                </c:pt>
                <c:pt idx="531">
                  <c:v>0.93732132</c:v>
                </c:pt>
                <c:pt idx="532">
                  <c:v>0.945841001</c:v>
                </c:pt>
                <c:pt idx="533">
                  <c:v>0.975704543</c:v>
                </c:pt>
                <c:pt idx="534">
                  <c:v>1.009402314</c:v>
                </c:pt>
                <c:pt idx="535">
                  <c:v>0.961973555</c:v>
                </c:pt>
                <c:pt idx="536">
                  <c:v>0.949777296</c:v>
                </c:pt>
                <c:pt idx="537">
                  <c:v>0.933305086</c:v>
                </c:pt>
                <c:pt idx="538">
                  <c:v>0.94884602</c:v>
                </c:pt>
                <c:pt idx="539">
                  <c:v>0.945053012</c:v>
                </c:pt>
                <c:pt idx="540">
                  <c:v>0.951962783</c:v>
                </c:pt>
                <c:pt idx="541">
                  <c:v>0.995280692</c:v>
                </c:pt>
                <c:pt idx="542">
                  <c:v>0.958998916</c:v>
                </c:pt>
                <c:pt idx="543">
                  <c:v>0.921709618</c:v>
                </c:pt>
                <c:pt idx="544">
                  <c:v>0.919498352</c:v>
                </c:pt>
                <c:pt idx="545">
                  <c:v>0.911699769</c:v>
                </c:pt>
                <c:pt idx="546">
                  <c:v>0.941494083</c:v>
                </c:pt>
                <c:pt idx="547">
                  <c:v>0.965118182</c:v>
                </c:pt>
                <c:pt idx="548">
                  <c:v>0.968675265</c:v>
                </c:pt>
                <c:pt idx="549">
                  <c:v>0.967441095</c:v>
                </c:pt>
                <c:pt idx="550">
                  <c:v>0.976265131</c:v>
                </c:pt>
                <c:pt idx="551">
                  <c:v>0.932983872</c:v>
                </c:pt>
                <c:pt idx="552">
                  <c:v>0.952624042</c:v>
                </c:pt>
                <c:pt idx="553">
                  <c:v>0.977729531</c:v>
                </c:pt>
                <c:pt idx="554">
                  <c:v>0.991043887</c:v>
                </c:pt>
                <c:pt idx="555">
                  <c:v>1.023523759</c:v>
                </c:pt>
                <c:pt idx="556">
                  <c:v>0.957025566</c:v>
                </c:pt>
                <c:pt idx="557">
                  <c:v>0.957555885</c:v>
                </c:pt>
                <c:pt idx="558">
                  <c:v>0.961842714</c:v>
                </c:pt>
                <c:pt idx="559">
                  <c:v>0.967121786</c:v>
                </c:pt>
                <c:pt idx="560">
                  <c:v>0.989061202</c:v>
                </c:pt>
                <c:pt idx="561">
                  <c:v>0.961645339</c:v>
                </c:pt>
                <c:pt idx="562">
                  <c:v>0.972805744</c:v>
                </c:pt>
                <c:pt idx="563">
                  <c:v>0.95445671</c:v>
                </c:pt>
                <c:pt idx="564">
                  <c:v>0.962651689</c:v>
                </c:pt>
                <c:pt idx="565">
                  <c:v>0.939905944</c:v>
                </c:pt>
                <c:pt idx="566">
                  <c:v>0.922271186</c:v>
                </c:pt>
                <c:pt idx="567">
                  <c:v>0.948470135</c:v>
                </c:pt>
                <c:pt idx="568">
                  <c:v>0.971631467</c:v>
                </c:pt>
                <c:pt idx="569">
                  <c:v>1.026880838</c:v>
                </c:pt>
                <c:pt idx="570">
                  <c:v>0.970111281</c:v>
                </c:pt>
                <c:pt idx="571">
                  <c:v>0.972977818</c:v>
                </c:pt>
                <c:pt idx="572">
                  <c:v>0.992558071</c:v>
                </c:pt>
                <c:pt idx="573">
                  <c:v>0.957575875</c:v>
                </c:pt>
                <c:pt idx="574">
                  <c:v>0.988454212</c:v>
                </c:pt>
                <c:pt idx="575">
                  <c:v>1.005921963</c:v>
                </c:pt>
                <c:pt idx="576">
                  <c:v>1.044355672</c:v>
                </c:pt>
                <c:pt idx="577">
                  <c:v>0.988541059</c:v>
                </c:pt>
                <c:pt idx="578">
                  <c:v>0.975885272</c:v>
                </c:pt>
                <c:pt idx="579">
                  <c:v>1.003716665</c:v>
                </c:pt>
                <c:pt idx="580">
                  <c:v>0.996213981</c:v>
                </c:pt>
                <c:pt idx="581">
                  <c:v>1.009962105</c:v>
                </c:pt>
                <c:pt idx="582">
                  <c:v>1.010963149</c:v>
                </c:pt>
                <c:pt idx="583">
                  <c:v>1.075868854</c:v>
                </c:pt>
                <c:pt idx="584">
                  <c:v>1.128318678</c:v>
                </c:pt>
                <c:pt idx="585">
                  <c:v>1.011181575</c:v>
                </c:pt>
                <c:pt idx="586">
                  <c:v>1.003580066</c:v>
                </c:pt>
                <c:pt idx="587">
                  <c:v>0.997303198</c:v>
                </c:pt>
                <c:pt idx="588">
                  <c:v>0.976262824</c:v>
                </c:pt>
                <c:pt idx="589">
                  <c:v>1.017807178</c:v>
                </c:pt>
                <c:pt idx="590">
                  <c:v>1.040378226</c:v>
                </c:pt>
                <c:pt idx="591">
                  <c:v>0.972919758</c:v>
                </c:pt>
                <c:pt idx="592">
                  <c:v>0.969681677</c:v>
                </c:pt>
                <c:pt idx="593">
                  <c:v>0.933968112</c:v>
                </c:pt>
                <c:pt idx="594">
                  <c:v>0.962711649</c:v>
                </c:pt>
                <c:pt idx="595">
                  <c:v>0.965701365</c:v>
                </c:pt>
                <c:pt idx="596">
                  <c:v>1.016988758</c:v>
                </c:pt>
                <c:pt idx="597">
                  <c:v>1.05558895</c:v>
                </c:pt>
                <c:pt idx="598">
                  <c:v>0.985507859</c:v>
                </c:pt>
                <c:pt idx="599">
                  <c:v>0.983944245</c:v>
                </c:pt>
                <c:pt idx="600">
                  <c:v>0.957274098</c:v>
                </c:pt>
                <c:pt idx="601">
                  <c:v>0.959946807</c:v>
                </c:pt>
                <c:pt idx="602">
                  <c:v>0.985306049</c:v>
                </c:pt>
                <c:pt idx="603">
                  <c:v>1.008886034</c:v>
                </c:pt>
                <c:pt idx="604">
                  <c:v>1.050664343</c:v>
                </c:pt>
                <c:pt idx="605">
                  <c:v>0.994443594</c:v>
                </c:pt>
                <c:pt idx="606">
                  <c:v>0.977557394</c:v>
                </c:pt>
                <c:pt idx="607">
                  <c:v>0.990992854</c:v>
                </c:pt>
                <c:pt idx="608">
                  <c:v>1.023471969</c:v>
                </c:pt>
                <c:pt idx="609">
                  <c:v>1.012136593</c:v>
                </c:pt>
                <c:pt idx="610">
                  <c:v>1.036854906</c:v>
                </c:pt>
                <c:pt idx="611">
                  <c:v>1.088626369</c:v>
                </c:pt>
                <c:pt idx="612">
                  <c:v>0.979245221</c:v>
                </c:pt>
                <c:pt idx="613">
                  <c:v>0.996873542</c:v>
                </c:pt>
                <c:pt idx="614">
                  <c:v>0.989958495</c:v>
                </c:pt>
                <c:pt idx="615">
                  <c:v>0.982677178</c:v>
                </c:pt>
                <c:pt idx="616">
                  <c:v>0.96727504</c:v>
                </c:pt>
                <c:pt idx="617">
                  <c:v>0.992496986</c:v>
                </c:pt>
                <c:pt idx="618">
                  <c:v>1.066351944</c:v>
                </c:pt>
                <c:pt idx="619">
                  <c:v>0.991949614</c:v>
                </c:pt>
                <c:pt idx="620">
                  <c:v>1.033001315</c:v>
                </c:pt>
                <c:pt idx="621">
                  <c:v>0.99569743</c:v>
                </c:pt>
                <c:pt idx="622">
                  <c:v>1.002729739</c:v>
                </c:pt>
                <c:pt idx="623">
                  <c:v>1.002303148</c:v>
                </c:pt>
                <c:pt idx="624">
                  <c:v>1.013744736</c:v>
                </c:pt>
                <c:pt idx="625">
                  <c:v>1.090310084</c:v>
                </c:pt>
                <c:pt idx="626">
                  <c:v>1.022075109</c:v>
                </c:pt>
                <c:pt idx="627">
                  <c:v>0.977910136</c:v>
                </c:pt>
                <c:pt idx="628">
                  <c:v>0.984811183</c:v>
                </c:pt>
                <c:pt idx="629">
                  <c:v>1.017122676</c:v>
                </c:pt>
                <c:pt idx="630">
                  <c:v>1.054342647</c:v>
                </c:pt>
                <c:pt idx="631">
                  <c:v>1.074853016</c:v>
                </c:pt>
                <c:pt idx="632">
                  <c:v>1.021057232</c:v>
                </c:pt>
                <c:pt idx="633">
                  <c:v>0.989495907</c:v>
                </c:pt>
                <c:pt idx="634">
                  <c:v>0.984495213</c:v>
                </c:pt>
                <c:pt idx="635">
                  <c:v>0.980574589</c:v>
                </c:pt>
                <c:pt idx="636">
                  <c:v>0.981770153</c:v>
                </c:pt>
                <c:pt idx="637">
                  <c:v>0.995937068</c:v>
                </c:pt>
                <c:pt idx="638">
                  <c:v>1.009865006</c:v>
                </c:pt>
                <c:pt idx="639">
                  <c:v>0.997292346</c:v>
                </c:pt>
                <c:pt idx="640">
                  <c:v>0.981734147</c:v>
                </c:pt>
                <c:pt idx="641">
                  <c:v>1.013508445</c:v>
                </c:pt>
                <c:pt idx="642">
                  <c:v>0.994644617</c:v>
                </c:pt>
                <c:pt idx="643">
                  <c:v>0.999377584</c:v>
                </c:pt>
                <c:pt idx="644">
                  <c:v>1.016024727</c:v>
                </c:pt>
                <c:pt idx="645">
                  <c:v>1.043141109</c:v>
                </c:pt>
                <c:pt idx="646">
                  <c:v>0.975144276</c:v>
                </c:pt>
                <c:pt idx="647">
                  <c:v>0.92016356</c:v>
                </c:pt>
                <c:pt idx="648">
                  <c:v>0.962045609</c:v>
                </c:pt>
                <c:pt idx="649">
                  <c:v>0.983346448</c:v>
                </c:pt>
                <c:pt idx="650">
                  <c:v>0.961886028</c:v>
                </c:pt>
                <c:pt idx="651">
                  <c:v>0.975235097</c:v>
                </c:pt>
                <c:pt idx="652">
                  <c:v>1.065457378</c:v>
                </c:pt>
                <c:pt idx="653">
                  <c:v>1.031209758</c:v>
                </c:pt>
                <c:pt idx="654">
                  <c:v>0.9640826</c:v>
                </c:pt>
                <c:pt idx="655">
                  <c:v>0.994945603</c:v>
                </c:pt>
                <c:pt idx="656">
                  <c:v>0.958856368</c:v>
                </c:pt>
                <c:pt idx="657">
                  <c:v>0.964804108</c:v>
                </c:pt>
                <c:pt idx="658">
                  <c:v>0.987492612</c:v>
                </c:pt>
                <c:pt idx="659">
                  <c:v>0.999905677</c:v>
                </c:pt>
                <c:pt idx="660">
                  <c:v>1.022752574</c:v>
                </c:pt>
                <c:pt idx="661">
                  <c:v>0.976775104</c:v>
                </c:pt>
                <c:pt idx="662">
                  <c:v>0.959548684</c:v>
                </c:pt>
                <c:pt idx="663">
                  <c:v>0.991706695</c:v>
                </c:pt>
                <c:pt idx="664">
                  <c:v>0.987537754</c:v>
                </c:pt>
                <c:pt idx="665">
                  <c:v>0.999353289</c:v>
                </c:pt>
                <c:pt idx="666">
                  <c:v>0.986261496</c:v>
                </c:pt>
                <c:pt idx="667">
                  <c:v>1.001283424</c:v>
                </c:pt>
                <c:pt idx="668">
                  <c:v>0.942792662</c:v>
                </c:pt>
                <c:pt idx="669">
                  <c:v>0.942838203</c:v>
                </c:pt>
                <c:pt idx="670">
                  <c:v>0.926849375</c:v>
                </c:pt>
                <c:pt idx="671">
                  <c:v>0.931093449</c:v>
                </c:pt>
                <c:pt idx="672">
                  <c:v>0.936597213</c:v>
                </c:pt>
                <c:pt idx="673">
                  <c:v>0.983346008</c:v>
                </c:pt>
                <c:pt idx="674">
                  <c:v>0.996264908</c:v>
                </c:pt>
                <c:pt idx="675">
                  <c:v>0.942835249</c:v>
                </c:pt>
                <c:pt idx="676">
                  <c:v>0.966656517</c:v>
                </c:pt>
                <c:pt idx="677">
                  <c:v>1.033764837</c:v>
                </c:pt>
                <c:pt idx="678">
                  <c:v>0.987612875</c:v>
                </c:pt>
                <c:pt idx="679">
                  <c:v>0.996913549</c:v>
                </c:pt>
                <c:pt idx="680">
                  <c:v>1.035307282</c:v>
                </c:pt>
                <c:pt idx="681">
                  <c:v>1.099547096</c:v>
                </c:pt>
                <c:pt idx="682">
                  <c:v>0.980140617</c:v>
                </c:pt>
                <c:pt idx="683">
                  <c:v>0.967836606</c:v>
                </c:pt>
                <c:pt idx="684">
                  <c:v>0.977209226</c:v>
                </c:pt>
                <c:pt idx="685">
                  <c:v>0.993647683</c:v>
                </c:pt>
                <c:pt idx="686">
                  <c:v>0.979043606</c:v>
                </c:pt>
                <c:pt idx="687">
                  <c:v>1.044161822</c:v>
                </c:pt>
                <c:pt idx="688">
                  <c:v>1.047351595</c:v>
                </c:pt>
                <c:pt idx="689">
                  <c:v>0.975353244</c:v>
                </c:pt>
                <c:pt idx="690">
                  <c:v>0.990455584</c:v>
                </c:pt>
                <c:pt idx="691">
                  <c:v>0.975631981</c:v>
                </c:pt>
                <c:pt idx="692">
                  <c:v>0.976815561</c:v>
                </c:pt>
                <c:pt idx="693">
                  <c:v>0.969280732</c:v>
                </c:pt>
                <c:pt idx="694">
                  <c:v>1.04084287</c:v>
                </c:pt>
                <c:pt idx="695">
                  <c:v>1.043732239</c:v>
                </c:pt>
                <c:pt idx="696">
                  <c:v>1.000438218</c:v>
                </c:pt>
                <c:pt idx="697">
                  <c:v>1.024047564</c:v>
                </c:pt>
                <c:pt idx="698">
                  <c:v>1.016582331</c:v>
                </c:pt>
                <c:pt idx="699">
                  <c:v>1.013792353</c:v>
                </c:pt>
                <c:pt idx="700">
                  <c:v>0.962965282</c:v>
                </c:pt>
                <c:pt idx="701">
                  <c:v>0.966272232</c:v>
                </c:pt>
                <c:pt idx="702">
                  <c:v>1.01799121</c:v>
                </c:pt>
                <c:pt idx="703">
                  <c:v>0.98852929</c:v>
                </c:pt>
                <c:pt idx="704">
                  <c:v>1.002817161</c:v>
                </c:pt>
                <c:pt idx="705">
                  <c:v>1.038173461</c:v>
                </c:pt>
                <c:pt idx="706">
                  <c:v>0.988259932</c:v>
                </c:pt>
                <c:pt idx="707">
                  <c:v>0.99684907</c:v>
                </c:pt>
                <c:pt idx="708">
                  <c:v>1.032802148</c:v>
                </c:pt>
                <c:pt idx="709">
                  <c:v>1.057056749</c:v>
                </c:pt>
                <c:pt idx="710">
                  <c:v>0.993440637</c:v>
                </c:pt>
                <c:pt idx="711">
                  <c:v>1.010714292</c:v>
                </c:pt>
                <c:pt idx="712">
                  <c:v>0.947558673</c:v>
                </c:pt>
                <c:pt idx="713">
                  <c:v>0.9531672</c:v>
                </c:pt>
                <c:pt idx="714">
                  <c:v>0.966048124</c:v>
                </c:pt>
                <c:pt idx="715">
                  <c:v>0.985180952</c:v>
                </c:pt>
                <c:pt idx="716">
                  <c:v>1.025701099</c:v>
                </c:pt>
                <c:pt idx="717">
                  <c:v>1.028299464</c:v>
                </c:pt>
                <c:pt idx="718">
                  <c:v>0.977356671</c:v>
                </c:pt>
                <c:pt idx="719">
                  <c:v>0.97276627</c:v>
                </c:pt>
                <c:pt idx="720">
                  <c:v>0.976837033</c:v>
                </c:pt>
                <c:pt idx="721">
                  <c:v>0.981184368</c:v>
                </c:pt>
                <c:pt idx="722">
                  <c:v>1.011391957</c:v>
                </c:pt>
                <c:pt idx="723">
                  <c:v>1.039706528</c:v>
                </c:pt>
                <c:pt idx="724">
                  <c:v>0.968217566</c:v>
                </c:pt>
                <c:pt idx="725">
                  <c:v>0.970481915</c:v>
                </c:pt>
                <c:pt idx="726">
                  <c:v>0.943633177</c:v>
                </c:pt>
                <c:pt idx="727">
                  <c:v>0.945518281</c:v>
                </c:pt>
                <c:pt idx="728">
                  <c:v>0.963957433</c:v>
                </c:pt>
                <c:pt idx="729">
                  <c:v>1.003956042</c:v>
                </c:pt>
                <c:pt idx="730">
                  <c:v>1.007039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0.966235922</c:v>
                </c:pt>
                <c:pt idx="1">
                  <c:v>1.033281074</c:v>
                </c:pt>
                <c:pt idx="2">
                  <c:v>1.020193934</c:v>
                </c:pt>
                <c:pt idx="3">
                  <c:v>0.987634373</c:v>
                </c:pt>
                <c:pt idx="4">
                  <c:v>1.025083477</c:v>
                </c:pt>
                <c:pt idx="5">
                  <c:v>1.019499242</c:v>
                </c:pt>
                <c:pt idx="6">
                  <c:v>1.000941732</c:v>
                </c:pt>
                <c:pt idx="7">
                  <c:v>1.003216728</c:v>
                </c:pt>
                <c:pt idx="8">
                  <c:v>1.018106653</c:v>
                </c:pt>
                <c:pt idx="9">
                  <c:v>1.050670868</c:v>
                </c:pt>
                <c:pt idx="10">
                  <c:v>0.990348026</c:v>
                </c:pt>
                <c:pt idx="11">
                  <c:v>1.009938667</c:v>
                </c:pt>
                <c:pt idx="12">
                  <c:v>1.001288487</c:v>
                </c:pt>
                <c:pt idx="13">
                  <c:v>1.029282426</c:v>
                </c:pt>
                <c:pt idx="14">
                  <c:v>1.028425344</c:v>
                </c:pt>
                <c:pt idx="15">
                  <c:v>1.034367297</c:v>
                </c:pt>
                <c:pt idx="16">
                  <c:v>1.028840822</c:v>
                </c:pt>
                <c:pt idx="17">
                  <c:v>0.996571785</c:v>
                </c:pt>
                <c:pt idx="18">
                  <c:v>1.00070734</c:v>
                </c:pt>
                <c:pt idx="19">
                  <c:v>1.009449295</c:v>
                </c:pt>
                <c:pt idx="20">
                  <c:v>0.999319376</c:v>
                </c:pt>
                <c:pt idx="21">
                  <c:v>0.986455582</c:v>
                </c:pt>
                <c:pt idx="22">
                  <c:v>1.039938665</c:v>
                </c:pt>
                <c:pt idx="23">
                  <c:v>1.047427019</c:v>
                </c:pt>
                <c:pt idx="24">
                  <c:v>0.992973759</c:v>
                </c:pt>
                <c:pt idx="25">
                  <c:v>1.025860851</c:v>
                </c:pt>
                <c:pt idx="26">
                  <c:v>1.046466092</c:v>
                </c:pt>
                <c:pt idx="27">
                  <c:v>1.049781087</c:v>
                </c:pt>
                <c:pt idx="28">
                  <c:v>1.037466734</c:v>
                </c:pt>
                <c:pt idx="29">
                  <c:v>1.026767328</c:v>
                </c:pt>
                <c:pt idx="30">
                  <c:v>1.031706342</c:v>
                </c:pt>
                <c:pt idx="31">
                  <c:v>1.039024492</c:v>
                </c:pt>
                <c:pt idx="32">
                  <c:v>1.048383207</c:v>
                </c:pt>
                <c:pt idx="33">
                  <c:v>1.03064447</c:v>
                </c:pt>
                <c:pt idx="34">
                  <c:v>0.990841531</c:v>
                </c:pt>
                <c:pt idx="35">
                  <c:v>0.963848116</c:v>
                </c:pt>
                <c:pt idx="36">
                  <c:v>1.025906701</c:v>
                </c:pt>
                <c:pt idx="37">
                  <c:v>1.038663181</c:v>
                </c:pt>
                <c:pt idx="38">
                  <c:v>0.998762893</c:v>
                </c:pt>
                <c:pt idx="39">
                  <c:v>1.006481951</c:v>
                </c:pt>
                <c:pt idx="40">
                  <c:v>1.018357115</c:v>
                </c:pt>
                <c:pt idx="41">
                  <c:v>0.992977068</c:v>
                </c:pt>
                <c:pt idx="42">
                  <c:v>1.015977117</c:v>
                </c:pt>
                <c:pt idx="43">
                  <c:v>1.009601881</c:v>
                </c:pt>
                <c:pt idx="44">
                  <c:v>1.052177765</c:v>
                </c:pt>
                <c:pt idx="45">
                  <c:v>0.987689888</c:v>
                </c:pt>
                <c:pt idx="46">
                  <c:v>1.001534043</c:v>
                </c:pt>
                <c:pt idx="47">
                  <c:v>1.044278988</c:v>
                </c:pt>
                <c:pt idx="48">
                  <c:v>1.000029694</c:v>
                </c:pt>
                <c:pt idx="49">
                  <c:v>1.01876833</c:v>
                </c:pt>
                <c:pt idx="50">
                  <c:v>1.031185268</c:v>
                </c:pt>
                <c:pt idx="51">
                  <c:v>1.060317883</c:v>
                </c:pt>
                <c:pt idx="52">
                  <c:v>1.009693888</c:v>
                </c:pt>
                <c:pt idx="53">
                  <c:v>1.062748563</c:v>
                </c:pt>
                <c:pt idx="54">
                  <c:v>1.028415093</c:v>
                </c:pt>
                <c:pt idx="55">
                  <c:v>1.005824626</c:v>
                </c:pt>
                <c:pt idx="56">
                  <c:v>1.012875024</c:v>
                </c:pt>
                <c:pt idx="57">
                  <c:v>1.046130994</c:v>
                </c:pt>
                <c:pt idx="58">
                  <c:v>1.091530618</c:v>
                </c:pt>
                <c:pt idx="59">
                  <c:v>1.001169209</c:v>
                </c:pt>
                <c:pt idx="60">
                  <c:v>1.014711241</c:v>
                </c:pt>
                <c:pt idx="61">
                  <c:v>1.000113849</c:v>
                </c:pt>
                <c:pt idx="62">
                  <c:v>1.023186294</c:v>
                </c:pt>
                <c:pt idx="63">
                  <c:v>1.000821698</c:v>
                </c:pt>
                <c:pt idx="64">
                  <c:v>1.000603559</c:v>
                </c:pt>
                <c:pt idx="65">
                  <c:v>0.970840475</c:v>
                </c:pt>
                <c:pt idx="66">
                  <c:v>0.918059497</c:v>
                </c:pt>
                <c:pt idx="67">
                  <c:v>0.932777626</c:v>
                </c:pt>
                <c:pt idx="68">
                  <c:v>0.960069339</c:v>
                </c:pt>
                <c:pt idx="69">
                  <c:v>0.924600481</c:v>
                </c:pt>
                <c:pt idx="70">
                  <c:v>0.911568752</c:v>
                </c:pt>
                <c:pt idx="71">
                  <c:v>1.013392793</c:v>
                </c:pt>
                <c:pt idx="72">
                  <c:v>1.027037359</c:v>
                </c:pt>
                <c:pt idx="73">
                  <c:v>0.959664665</c:v>
                </c:pt>
                <c:pt idx="74">
                  <c:v>0.967784715</c:v>
                </c:pt>
                <c:pt idx="75">
                  <c:v>0.990755176</c:v>
                </c:pt>
                <c:pt idx="76">
                  <c:v>0.970310094</c:v>
                </c:pt>
                <c:pt idx="77">
                  <c:v>0.95446483</c:v>
                </c:pt>
                <c:pt idx="78">
                  <c:v>0.941224178</c:v>
                </c:pt>
                <c:pt idx="79">
                  <c:v>0.944643648</c:v>
                </c:pt>
                <c:pt idx="80">
                  <c:v>0.957600299</c:v>
                </c:pt>
                <c:pt idx="81">
                  <c:v>0.952438621</c:v>
                </c:pt>
                <c:pt idx="82">
                  <c:v>0.969213286</c:v>
                </c:pt>
                <c:pt idx="83">
                  <c:v>0.979501898</c:v>
                </c:pt>
                <c:pt idx="84">
                  <c:v>1.036345761</c:v>
                </c:pt>
                <c:pt idx="85">
                  <c:v>0.963246548</c:v>
                </c:pt>
                <c:pt idx="86">
                  <c:v>1.010347297</c:v>
                </c:pt>
                <c:pt idx="87">
                  <c:v>0.967063493</c:v>
                </c:pt>
                <c:pt idx="88">
                  <c:v>0.960491407</c:v>
                </c:pt>
                <c:pt idx="89">
                  <c:v>0.965423997</c:v>
                </c:pt>
                <c:pt idx="90">
                  <c:v>0.991553733</c:v>
                </c:pt>
                <c:pt idx="91">
                  <c:v>1.015377423</c:v>
                </c:pt>
                <c:pt idx="92">
                  <c:v>0.958428679</c:v>
                </c:pt>
                <c:pt idx="93">
                  <c:v>0.985493163</c:v>
                </c:pt>
                <c:pt idx="94">
                  <c:v>1.003741809</c:v>
                </c:pt>
                <c:pt idx="95">
                  <c:v>1.017489724</c:v>
                </c:pt>
                <c:pt idx="96">
                  <c:v>1.008135771</c:v>
                </c:pt>
                <c:pt idx="97">
                  <c:v>1.03164739</c:v>
                </c:pt>
                <c:pt idx="98">
                  <c:v>1.022702033</c:v>
                </c:pt>
                <c:pt idx="99">
                  <c:v>1.047747232</c:v>
                </c:pt>
                <c:pt idx="100">
                  <c:v>1.032645185</c:v>
                </c:pt>
                <c:pt idx="101">
                  <c:v>1.025647845</c:v>
                </c:pt>
                <c:pt idx="102">
                  <c:v>1.014674027</c:v>
                </c:pt>
                <c:pt idx="103">
                  <c:v>1.012275151</c:v>
                </c:pt>
                <c:pt idx="104">
                  <c:v>0.984847771</c:v>
                </c:pt>
                <c:pt idx="105">
                  <c:v>0.989548867</c:v>
                </c:pt>
                <c:pt idx="106">
                  <c:v>1.061399513</c:v>
                </c:pt>
                <c:pt idx="107">
                  <c:v>0.984045253</c:v>
                </c:pt>
                <c:pt idx="108">
                  <c:v>0.949259966</c:v>
                </c:pt>
                <c:pt idx="109">
                  <c:v>0.963181812</c:v>
                </c:pt>
                <c:pt idx="110">
                  <c:v>0.944238537</c:v>
                </c:pt>
                <c:pt idx="111">
                  <c:v>0.974027428</c:v>
                </c:pt>
                <c:pt idx="112">
                  <c:v>1.012957459</c:v>
                </c:pt>
                <c:pt idx="113">
                  <c:v>1.022625084</c:v>
                </c:pt>
                <c:pt idx="114">
                  <c:v>1.008384555</c:v>
                </c:pt>
                <c:pt idx="115">
                  <c:v>1.033021022</c:v>
                </c:pt>
                <c:pt idx="116">
                  <c:v>1.03894525</c:v>
                </c:pt>
                <c:pt idx="117">
                  <c:v>1.051212719</c:v>
                </c:pt>
                <c:pt idx="118">
                  <c:v>1.011381973</c:v>
                </c:pt>
                <c:pt idx="119">
                  <c:v>1.006685363</c:v>
                </c:pt>
                <c:pt idx="120">
                  <c:v>1.035162377</c:v>
                </c:pt>
                <c:pt idx="121">
                  <c:v>1.030624028</c:v>
                </c:pt>
                <c:pt idx="122">
                  <c:v>0.975376554</c:v>
                </c:pt>
                <c:pt idx="123">
                  <c:v>0.979100214</c:v>
                </c:pt>
                <c:pt idx="124">
                  <c:v>0.980005458</c:v>
                </c:pt>
                <c:pt idx="125">
                  <c:v>0.976976442</c:v>
                </c:pt>
                <c:pt idx="126">
                  <c:v>0.978568304</c:v>
                </c:pt>
                <c:pt idx="127">
                  <c:v>1.029791956</c:v>
                </c:pt>
                <c:pt idx="128">
                  <c:v>0.985886387</c:v>
                </c:pt>
                <c:pt idx="129">
                  <c:v>1.055861477</c:v>
                </c:pt>
                <c:pt idx="130">
                  <c:v>0.967172045</c:v>
                </c:pt>
                <c:pt idx="131">
                  <c:v>0.953772479</c:v>
                </c:pt>
                <c:pt idx="132">
                  <c:v>0.943819677</c:v>
                </c:pt>
                <c:pt idx="133">
                  <c:v>0.988065485</c:v>
                </c:pt>
                <c:pt idx="134">
                  <c:v>0.967244862</c:v>
                </c:pt>
                <c:pt idx="135">
                  <c:v>1.001196649</c:v>
                </c:pt>
                <c:pt idx="136">
                  <c:v>1.009386153</c:v>
                </c:pt>
                <c:pt idx="137">
                  <c:v>1.01302714</c:v>
                </c:pt>
                <c:pt idx="138">
                  <c:v>0.996255651</c:v>
                </c:pt>
                <c:pt idx="139">
                  <c:v>1.00294081</c:v>
                </c:pt>
                <c:pt idx="140">
                  <c:v>0.994613302</c:v>
                </c:pt>
                <c:pt idx="141">
                  <c:v>1.042340137</c:v>
                </c:pt>
                <c:pt idx="142">
                  <c:v>1.043881007</c:v>
                </c:pt>
                <c:pt idx="143">
                  <c:v>0.990066053</c:v>
                </c:pt>
                <c:pt idx="144">
                  <c:v>0.983874303</c:v>
                </c:pt>
                <c:pt idx="145">
                  <c:v>0.977122134</c:v>
                </c:pt>
                <c:pt idx="146">
                  <c:v>0.968388177</c:v>
                </c:pt>
                <c:pt idx="147">
                  <c:v>0.969595934</c:v>
                </c:pt>
                <c:pt idx="148">
                  <c:v>0.990129861</c:v>
                </c:pt>
                <c:pt idx="149">
                  <c:v>1.038363066</c:v>
                </c:pt>
                <c:pt idx="150">
                  <c:v>1.032900153</c:v>
                </c:pt>
                <c:pt idx="151">
                  <c:v>1.011061891</c:v>
                </c:pt>
                <c:pt idx="152">
                  <c:v>1.013848675</c:v>
                </c:pt>
                <c:pt idx="153">
                  <c:v>0.99980508</c:v>
                </c:pt>
                <c:pt idx="154">
                  <c:v>0.988016387</c:v>
                </c:pt>
                <c:pt idx="155">
                  <c:v>0.979109776</c:v>
                </c:pt>
                <c:pt idx="156">
                  <c:v>1.023101793</c:v>
                </c:pt>
                <c:pt idx="157">
                  <c:v>0.94966087</c:v>
                </c:pt>
                <c:pt idx="158">
                  <c:v>0.969643598</c:v>
                </c:pt>
                <c:pt idx="159">
                  <c:v>0.991272062</c:v>
                </c:pt>
                <c:pt idx="160">
                  <c:v>1.004215857</c:v>
                </c:pt>
                <c:pt idx="161">
                  <c:v>0.994401847</c:v>
                </c:pt>
                <c:pt idx="162">
                  <c:v>0.977878893</c:v>
                </c:pt>
                <c:pt idx="163">
                  <c:v>0.970852074</c:v>
                </c:pt>
                <c:pt idx="164">
                  <c:v>0.955433755</c:v>
                </c:pt>
                <c:pt idx="165">
                  <c:v>0.968681111</c:v>
                </c:pt>
                <c:pt idx="166">
                  <c:v>0.967876743</c:v>
                </c:pt>
                <c:pt idx="167">
                  <c:v>0.989318891</c:v>
                </c:pt>
                <c:pt idx="168">
                  <c:v>0.999078297</c:v>
                </c:pt>
                <c:pt idx="169">
                  <c:v>0.985943726</c:v>
                </c:pt>
                <c:pt idx="170">
                  <c:v>1.023078963</c:v>
                </c:pt>
                <c:pt idx="171">
                  <c:v>0.974550209</c:v>
                </c:pt>
                <c:pt idx="172">
                  <c:v>0.995098803</c:v>
                </c:pt>
                <c:pt idx="173">
                  <c:v>0.948858078</c:v>
                </c:pt>
                <c:pt idx="174">
                  <c:v>0.95476057</c:v>
                </c:pt>
                <c:pt idx="175">
                  <c:v>0.945540193</c:v>
                </c:pt>
                <c:pt idx="176">
                  <c:v>0.983545978</c:v>
                </c:pt>
                <c:pt idx="177">
                  <c:v>1.0352034</c:v>
                </c:pt>
                <c:pt idx="178">
                  <c:v>0.948678288</c:v>
                </c:pt>
                <c:pt idx="179">
                  <c:v>0.974839246</c:v>
                </c:pt>
                <c:pt idx="180">
                  <c:v>1.010594042</c:v>
                </c:pt>
                <c:pt idx="181">
                  <c:v>0.955740201</c:v>
                </c:pt>
                <c:pt idx="182">
                  <c:v>0.990370643</c:v>
                </c:pt>
                <c:pt idx="183">
                  <c:v>1.008156166</c:v>
                </c:pt>
                <c:pt idx="184">
                  <c:v>1.011045242</c:v>
                </c:pt>
                <c:pt idx="185">
                  <c:v>0.978140425</c:v>
                </c:pt>
                <c:pt idx="186">
                  <c:v>0.967002874</c:v>
                </c:pt>
                <c:pt idx="187">
                  <c:v>0.998552989</c:v>
                </c:pt>
                <c:pt idx="188">
                  <c:v>0.98486681</c:v>
                </c:pt>
                <c:pt idx="189">
                  <c:v>1.011585277</c:v>
                </c:pt>
                <c:pt idx="190">
                  <c:v>1.001622608</c:v>
                </c:pt>
                <c:pt idx="191">
                  <c:v>1.01011425</c:v>
                </c:pt>
                <c:pt idx="192">
                  <c:v>0.969462962</c:v>
                </c:pt>
                <c:pt idx="193">
                  <c:v>0.97721307</c:v>
                </c:pt>
                <c:pt idx="194">
                  <c:v>1.012234972</c:v>
                </c:pt>
                <c:pt idx="195">
                  <c:v>1.000091552</c:v>
                </c:pt>
                <c:pt idx="196">
                  <c:v>0.980739323</c:v>
                </c:pt>
                <c:pt idx="197">
                  <c:v>0.999479</c:v>
                </c:pt>
                <c:pt idx="198">
                  <c:v>1.019450303</c:v>
                </c:pt>
                <c:pt idx="199">
                  <c:v>0.97766956</c:v>
                </c:pt>
                <c:pt idx="200">
                  <c:v>1.010950282</c:v>
                </c:pt>
                <c:pt idx="201">
                  <c:v>1.021336558</c:v>
                </c:pt>
                <c:pt idx="202">
                  <c:v>0.973455424</c:v>
                </c:pt>
                <c:pt idx="203">
                  <c:v>1.00603805</c:v>
                </c:pt>
                <c:pt idx="204">
                  <c:v>0.996088693</c:v>
                </c:pt>
                <c:pt idx="205">
                  <c:v>1.008592575</c:v>
                </c:pt>
                <c:pt idx="206">
                  <c:v>0.990135209</c:v>
                </c:pt>
                <c:pt idx="207">
                  <c:v>0.965309321</c:v>
                </c:pt>
                <c:pt idx="208">
                  <c:v>0.976499614</c:v>
                </c:pt>
                <c:pt idx="209">
                  <c:v>0.968405768</c:v>
                </c:pt>
                <c:pt idx="210">
                  <c:v>0.982148839</c:v>
                </c:pt>
                <c:pt idx="211">
                  <c:v>1.000894883</c:v>
                </c:pt>
                <c:pt idx="212">
                  <c:v>1.031500774</c:v>
                </c:pt>
                <c:pt idx="213">
                  <c:v>0.996838867</c:v>
                </c:pt>
                <c:pt idx="214">
                  <c:v>0.996895313</c:v>
                </c:pt>
                <c:pt idx="215">
                  <c:v>0.988341342</c:v>
                </c:pt>
                <c:pt idx="216">
                  <c:v>0.970082728</c:v>
                </c:pt>
                <c:pt idx="217">
                  <c:v>0.959920222</c:v>
                </c:pt>
                <c:pt idx="218">
                  <c:v>0.963848852</c:v>
                </c:pt>
                <c:pt idx="219">
                  <c:v>0.961268262</c:v>
                </c:pt>
                <c:pt idx="220">
                  <c:v>0.997768721</c:v>
                </c:pt>
                <c:pt idx="221">
                  <c:v>0.992613879</c:v>
                </c:pt>
                <c:pt idx="222">
                  <c:v>0.994588991</c:v>
                </c:pt>
                <c:pt idx="223">
                  <c:v>0.97786712</c:v>
                </c:pt>
                <c:pt idx="224">
                  <c:v>0.973637513</c:v>
                </c:pt>
                <c:pt idx="225">
                  <c:v>0.973539885</c:v>
                </c:pt>
                <c:pt idx="226">
                  <c:v>1.074172337</c:v>
                </c:pt>
                <c:pt idx="227">
                  <c:v>0.963469093</c:v>
                </c:pt>
                <c:pt idx="228">
                  <c:v>0.999335436</c:v>
                </c:pt>
                <c:pt idx="229">
                  <c:v>0.980625607</c:v>
                </c:pt>
                <c:pt idx="230">
                  <c:v>0.983476214</c:v>
                </c:pt>
                <c:pt idx="231">
                  <c:v>0.968530828</c:v>
                </c:pt>
                <c:pt idx="232">
                  <c:v>0.977996016</c:v>
                </c:pt>
                <c:pt idx="233">
                  <c:v>1.084793796</c:v>
                </c:pt>
                <c:pt idx="234">
                  <c:v>0.982761241</c:v>
                </c:pt>
                <c:pt idx="235">
                  <c:v>0.98299086</c:v>
                </c:pt>
                <c:pt idx="236">
                  <c:v>0.98123181</c:v>
                </c:pt>
                <c:pt idx="237">
                  <c:v>0.988809486</c:v>
                </c:pt>
                <c:pt idx="238">
                  <c:v>0.983300674</c:v>
                </c:pt>
                <c:pt idx="239">
                  <c:v>1.016872868</c:v>
                </c:pt>
                <c:pt idx="240">
                  <c:v>1.093752382</c:v>
                </c:pt>
                <c:pt idx="241">
                  <c:v>0.989419641</c:v>
                </c:pt>
                <c:pt idx="242">
                  <c:v>0.9726549</c:v>
                </c:pt>
                <c:pt idx="243">
                  <c:v>1.00376678</c:v>
                </c:pt>
                <c:pt idx="244">
                  <c:v>1.019727209</c:v>
                </c:pt>
                <c:pt idx="245">
                  <c:v>1.008477258</c:v>
                </c:pt>
                <c:pt idx="246">
                  <c:v>1.021920309</c:v>
                </c:pt>
                <c:pt idx="247">
                  <c:v>1.034746226</c:v>
                </c:pt>
                <c:pt idx="248">
                  <c:v>1.022024367</c:v>
                </c:pt>
                <c:pt idx="249">
                  <c:v>0.978526772</c:v>
                </c:pt>
                <c:pt idx="250">
                  <c:v>1.001605018</c:v>
                </c:pt>
                <c:pt idx="251">
                  <c:v>0.978571684</c:v>
                </c:pt>
                <c:pt idx="252">
                  <c:v>0.987312673</c:v>
                </c:pt>
                <c:pt idx="253">
                  <c:v>1.033970137</c:v>
                </c:pt>
                <c:pt idx="254">
                  <c:v>1.04984804</c:v>
                </c:pt>
                <c:pt idx="255">
                  <c:v>0.997698016</c:v>
                </c:pt>
                <c:pt idx="256">
                  <c:v>0.995228513</c:v>
                </c:pt>
                <c:pt idx="257">
                  <c:v>1.018581698</c:v>
                </c:pt>
                <c:pt idx="258">
                  <c:v>0.978734769</c:v>
                </c:pt>
                <c:pt idx="259">
                  <c:v>0.989155215</c:v>
                </c:pt>
                <c:pt idx="260">
                  <c:v>1.037234609</c:v>
                </c:pt>
                <c:pt idx="261">
                  <c:v>1.017854892</c:v>
                </c:pt>
                <c:pt idx="262">
                  <c:v>0.982425586</c:v>
                </c:pt>
                <c:pt idx="263">
                  <c:v>0.982161772</c:v>
                </c:pt>
                <c:pt idx="264">
                  <c:v>1.005727421</c:v>
                </c:pt>
                <c:pt idx="265">
                  <c:v>0.982588112</c:v>
                </c:pt>
                <c:pt idx="266">
                  <c:v>1.011038902</c:v>
                </c:pt>
                <c:pt idx="267">
                  <c:v>0.998533347</c:v>
                </c:pt>
                <c:pt idx="268">
                  <c:v>0.955072938</c:v>
                </c:pt>
                <c:pt idx="269">
                  <c:v>1.002330405</c:v>
                </c:pt>
                <c:pt idx="270">
                  <c:v>0.966900862</c:v>
                </c:pt>
                <c:pt idx="271">
                  <c:v>0.988064566</c:v>
                </c:pt>
                <c:pt idx="272">
                  <c:v>0.996594706</c:v>
                </c:pt>
                <c:pt idx="273">
                  <c:v>0.977442597</c:v>
                </c:pt>
                <c:pt idx="274">
                  <c:v>1.012053751</c:v>
                </c:pt>
                <c:pt idx="275">
                  <c:v>0.997132459</c:v>
                </c:pt>
                <c:pt idx="276">
                  <c:v>0.974260331</c:v>
                </c:pt>
                <c:pt idx="277">
                  <c:v>0.988786328</c:v>
                </c:pt>
                <c:pt idx="278">
                  <c:v>0.949877152</c:v>
                </c:pt>
                <c:pt idx="279">
                  <c:v>0.972843937</c:v>
                </c:pt>
                <c:pt idx="280">
                  <c:v>0.94081432</c:v>
                </c:pt>
                <c:pt idx="281">
                  <c:v>0.994618196</c:v>
                </c:pt>
                <c:pt idx="282">
                  <c:v>0.961319302</c:v>
                </c:pt>
                <c:pt idx="283">
                  <c:v>0.937977537</c:v>
                </c:pt>
                <c:pt idx="284">
                  <c:v>0.966316302</c:v>
                </c:pt>
                <c:pt idx="285">
                  <c:v>0.961938137</c:v>
                </c:pt>
                <c:pt idx="286">
                  <c:v>0.975482936</c:v>
                </c:pt>
                <c:pt idx="287">
                  <c:v>0.958139222</c:v>
                </c:pt>
                <c:pt idx="288">
                  <c:v>0.964723095</c:v>
                </c:pt>
                <c:pt idx="289">
                  <c:v>0.988197553</c:v>
                </c:pt>
                <c:pt idx="290">
                  <c:v>0.960691416</c:v>
                </c:pt>
                <c:pt idx="291">
                  <c:v>0.984780753</c:v>
                </c:pt>
                <c:pt idx="292">
                  <c:v>0.97169461</c:v>
                </c:pt>
                <c:pt idx="293">
                  <c:v>1.003054227</c:v>
                </c:pt>
                <c:pt idx="294">
                  <c:v>0.968506545</c:v>
                </c:pt>
                <c:pt idx="295">
                  <c:v>0.985318295</c:v>
                </c:pt>
                <c:pt idx="296">
                  <c:v>0.980218569</c:v>
                </c:pt>
                <c:pt idx="297">
                  <c:v>0.950072552</c:v>
                </c:pt>
                <c:pt idx="298">
                  <c:v>0.977383797</c:v>
                </c:pt>
                <c:pt idx="299">
                  <c:v>0.973764831</c:v>
                </c:pt>
                <c:pt idx="300">
                  <c:v>0.998411769</c:v>
                </c:pt>
                <c:pt idx="301">
                  <c:v>1.011890117</c:v>
                </c:pt>
                <c:pt idx="302">
                  <c:v>1.023816451</c:v>
                </c:pt>
                <c:pt idx="303">
                  <c:v>1.005537378</c:v>
                </c:pt>
                <c:pt idx="304">
                  <c:v>0.977908736</c:v>
                </c:pt>
                <c:pt idx="305">
                  <c:v>0.978696079</c:v>
                </c:pt>
                <c:pt idx="306">
                  <c:v>1.024813701</c:v>
                </c:pt>
                <c:pt idx="307">
                  <c:v>0.974894093</c:v>
                </c:pt>
                <c:pt idx="308">
                  <c:v>0.968545027</c:v>
                </c:pt>
                <c:pt idx="309">
                  <c:v>0.994200915</c:v>
                </c:pt>
                <c:pt idx="310">
                  <c:v>1.02948704</c:v>
                </c:pt>
                <c:pt idx="311">
                  <c:v>0.977962788</c:v>
                </c:pt>
                <c:pt idx="312">
                  <c:v>0.975884411</c:v>
                </c:pt>
                <c:pt idx="313">
                  <c:v>0.998189375</c:v>
                </c:pt>
                <c:pt idx="314">
                  <c:v>0.979189549</c:v>
                </c:pt>
                <c:pt idx="315">
                  <c:v>0.99467149</c:v>
                </c:pt>
                <c:pt idx="316">
                  <c:v>1.024258011</c:v>
                </c:pt>
                <c:pt idx="317">
                  <c:v>1.049945619</c:v>
                </c:pt>
                <c:pt idx="318">
                  <c:v>1.017946994</c:v>
                </c:pt>
                <c:pt idx="319">
                  <c:v>1.008311807</c:v>
                </c:pt>
                <c:pt idx="320">
                  <c:v>1.014621183</c:v>
                </c:pt>
                <c:pt idx="321">
                  <c:v>0.984215839</c:v>
                </c:pt>
                <c:pt idx="322">
                  <c:v>1.007526499</c:v>
                </c:pt>
                <c:pt idx="323">
                  <c:v>1.032736906</c:v>
                </c:pt>
                <c:pt idx="324">
                  <c:v>1.03137972</c:v>
                </c:pt>
                <c:pt idx="325">
                  <c:v>0.966026361</c:v>
                </c:pt>
                <c:pt idx="326">
                  <c:v>0.99127173</c:v>
                </c:pt>
                <c:pt idx="327">
                  <c:v>1.011079759</c:v>
                </c:pt>
                <c:pt idx="328">
                  <c:v>1.01091607</c:v>
                </c:pt>
                <c:pt idx="329">
                  <c:v>1.009635437</c:v>
                </c:pt>
                <c:pt idx="330">
                  <c:v>1.045342397</c:v>
                </c:pt>
                <c:pt idx="331">
                  <c:v>1.069764946</c:v>
                </c:pt>
                <c:pt idx="332">
                  <c:v>0.986532864</c:v>
                </c:pt>
                <c:pt idx="333">
                  <c:v>1.009150817</c:v>
                </c:pt>
                <c:pt idx="334">
                  <c:v>1.007974862</c:v>
                </c:pt>
                <c:pt idx="335">
                  <c:v>1.013185594</c:v>
                </c:pt>
                <c:pt idx="336">
                  <c:v>1.078094033</c:v>
                </c:pt>
                <c:pt idx="337">
                  <c:v>1.015941319</c:v>
                </c:pt>
                <c:pt idx="338">
                  <c:v>1.051419959</c:v>
                </c:pt>
                <c:pt idx="339">
                  <c:v>1.000437932</c:v>
                </c:pt>
                <c:pt idx="340">
                  <c:v>1.049851516</c:v>
                </c:pt>
                <c:pt idx="341">
                  <c:v>1.02363464</c:v>
                </c:pt>
                <c:pt idx="342">
                  <c:v>1.025785216</c:v>
                </c:pt>
                <c:pt idx="343">
                  <c:v>1.044167014</c:v>
                </c:pt>
                <c:pt idx="344">
                  <c:v>1.047590705</c:v>
                </c:pt>
                <c:pt idx="345">
                  <c:v>1.038944592</c:v>
                </c:pt>
                <c:pt idx="346">
                  <c:v>1.057516973</c:v>
                </c:pt>
                <c:pt idx="347">
                  <c:v>0.994242755</c:v>
                </c:pt>
                <c:pt idx="348">
                  <c:v>1.011129386</c:v>
                </c:pt>
                <c:pt idx="349">
                  <c:v>1.031603084</c:v>
                </c:pt>
                <c:pt idx="350">
                  <c:v>1.020752489</c:v>
                </c:pt>
                <c:pt idx="351">
                  <c:v>1.045835612</c:v>
                </c:pt>
                <c:pt idx="352">
                  <c:v>1.039838609</c:v>
                </c:pt>
                <c:pt idx="353">
                  <c:v>0.999707927</c:v>
                </c:pt>
                <c:pt idx="354">
                  <c:v>0.989797343</c:v>
                </c:pt>
                <c:pt idx="355">
                  <c:v>0.990131124</c:v>
                </c:pt>
                <c:pt idx="356">
                  <c:v>1.006327952</c:v>
                </c:pt>
                <c:pt idx="357">
                  <c:v>1.012668164</c:v>
                </c:pt>
                <c:pt idx="358">
                  <c:v>1.029786173</c:v>
                </c:pt>
                <c:pt idx="359">
                  <c:v>1.027072229</c:v>
                </c:pt>
                <c:pt idx="360">
                  <c:v>1.008793467</c:v>
                </c:pt>
                <c:pt idx="361">
                  <c:v>1.01347167</c:v>
                </c:pt>
                <c:pt idx="362">
                  <c:v>1.038061405</c:v>
                </c:pt>
                <c:pt idx="363">
                  <c:v>0.997955774</c:v>
                </c:pt>
                <c:pt idx="364">
                  <c:v>1.011333049</c:v>
                </c:pt>
                <c:pt idx="365">
                  <c:v>1.025284758</c:v>
                </c:pt>
                <c:pt idx="366">
                  <c:v>1.020539479</c:v>
                </c:pt>
                <c:pt idx="367">
                  <c:v>0.972635417</c:v>
                </c:pt>
                <c:pt idx="368">
                  <c:v>1.044143147</c:v>
                </c:pt>
                <c:pt idx="369">
                  <c:v>1.029690076</c:v>
                </c:pt>
                <c:pt idx="370">
                  <c:v>1.008740799</c:v>
                </c:pt>
                <c:pt idx="371">
                  <c:v>0.988945014</c:v>
                </c:pt>
                <c:pt idx="372">
                  <c:v>1.047093729</c:v>
                </c:pt>
                <c:pt idx="373">
                  <c:v>1.080812791</c:v>
                </c:pt>
                <c:pt idx="374">
                  <c:v>1.004963481</c:v>
                </c:pt>
                <c:pt idx="375">
                  <c:v>1.008393873</c:v>
                </c:pt>
                <c:pt idx="376">
                  <c:v>0.989889784</c:v>
                </c:pt>
                <c:pt idx="377">
                  <c:v>0.98120112</c:v>
                </c:pt>
                <c:pt idx="378">
                  <c:v>0.991837913</c:v>
                </c:pt>
                <c:pt idx="379">
                  <c:v>1.002958248</c:v>
                </c:pt>
                <c:pt idx="380">
                  <c:v>1.017682059</c:v>
                </c:pt>
                <c:pt idx="381">
                  <c:v>0.961805313</c:v>
                </c:pt>
                <c:pt idx="382">
                  <c:v>0.978765725</c:v>
                </c:pt>
                <c:pt idx="383">
                  <c:v>0.974824273</c:v>
                </c:pt>
                <c:pt idx="384">
                  <c:v>0.997984952</c:v>
                </c:pt>
                <c:pt idx="385">
                  <c:v>0.98551922</c:v>
                </c:pt>
                <c:pt idx="386">
                  <c:v>1.049736497</c:v>
                </c:pt>
                <c:pt idx="387">
                  <c:v>1.025584519</c:v>
                </c:pt>
                <c:pt idx="388">
                  <c:v>1.008962672</c:v>
                </c:pt>
                <c:pt idx="389">
                  <c:v>1.024922887</c:v>
                </c:pt>
                <c:pt idx="390">
                  <c:v>1.034073683</c:v>
                </c:pt>
                <c:pt idx="391">
                  <c:v>0.989061549</c:v>
                </c:pt>
                <c:pt idx="392">
                  <c:v>1.028922236</c:v>
                </c:pt>
                <c:pt idx="393">
                  <c:v>1.028746627</c:v>
                </c:pt>
                <c:pt idx="394">
                  <c:v>1.036078948</c:v>
                </c:pt>
                <c:pt idx="395">
                  <c:v>1.005986657</c:v>
                </c:pt>
                <c:pt idx="396">
                  <c:v>0.983612741</c:v>
                </c:pt>
                <c:pt idx="397">
                  <c:v>0.998582692</c:v>
                </c:pt>
                <c:pt idx="398">
                  <c:v>0.958951922</c:v>
                </c:pt>
                <c:pt idx="399">
                  <c:v>0.982733778</c:v>
                </c:pt>
                <c:pt idx="400">
                  <c:v>0.990503959</c:v>
                </c:pt>
                <c:pt idx="401">
                  <c:v>1.007859886</c:v>
                </c:pt>
                <c:pt idx="402">
                  <c:v>0.987386746</c:v>
                </c:pt>
                <c:pt idx="403">
                  <c:v>0.986005454</c:v>
                </c:pt>
                <c:pt idx="404">
                  <c:v>1.014470872</c:v>
                </c:pt>
                <c:pt idx="405">
                  <c:v>1.075849446</c:v>
                </c:pt>
                <c:pt idx="406">
                  <c:v>1.092823247</c:v>
                </c:pt>
                <c:pt idx="407">
                  <c:v>1.09160479</c:v>
                </c:pt>
                <c:pt idx="408">
                  <c:v>1.088255343</c:v>
                </c:pt>
                <c:pt idx="409">
                  <c:v>1.056578086</c:v>
                </c:pt>
                <c:pt idx="410">
                  <c:v>1.035676559</c:v>
                </c:pt>
                <c:pt idx="411">
                  <c:v>1.023466799</c:v>
                </c:pt>
                <c:pt idx="412">
                  <c:v>1.000102791</c:v>
                </c:pt>
                <c:pt idx="413">
                  <c:v>1.03825549</c:v>
                </c:pt>
                <c:pt idx="414">
                  <c:v>1.064514837</c:v>
                </c:pt>
                <c:pt idx="415">
                  <c:v>1.082546743</c:v>
                </c:pt>
                <c:pt idx="416">
                  <c:v>1.020667972</c:v>
                </c:pt>
                <c:pt idx="417">
                  <c:v>0.989689418</c:v>
                </c:pt>
                <c:pt idx="418">
                  <c:v>1.039286113</c:v>
                </c:pt>
                <c:pt idx="419">
                  <c:v>1.022030439</c:v>
                </c:pt>
                <c:pt idx="420">
                  <c:v>1.009127008</c:v>
                </c:pt>
                <c:pt idx="421">
                  <c:v>1.039461195</c:v>
                </c:pt>
                <c:pt idx="422">
                  <c:v>1.089569827</c:v>
                </c:pt>
                <c:pt idx="423">
                  <c:v>0.972518625</c:v>
                </c:pt>
                <c:pt idx="424">
                  <c:v>0.990617119</c:v>
                </c:pt>
                <c:pt idx="425">
                  <c:v>1.009262453</c:v>
                </c:pt>
                <c:pt idx="426">
                  <c:v>1.016320775</c:v>
                </c:pt>
                <c:pt idx="427">
                  <c:v>1.018275318</c:v>
                </c:pt>
                <c:pt idx="428">
                  <c:v>1.037964659</c:v>
                </c:pt>
                <c:pt idx="429">
                  <c:v>1.124827983</c:v>
                </c:pt>
                <c:pt idx="430">
                  <c:v>1.007261373</c:v>
                </c:pt>
                <c:pt idx="431">
                  <c:v>1.044507093</c:v>
                </c:pt>
                <c:pt idx="432">
                  <c:v>1.021559019</c:v>
                </c:pt>
                <c:pt idx="433">
                  <c:v>1.041352763</c:v>
                </c:pt>
                <c:pt idx="434">
                  <c:v>1.085564488</c:v>
                </c:pt>
                <c:pt idx="435">
                  <c:v>1.146749858</c:v>
                </c:pt>
                <c:pt idx="436">
                  <c:v>1.14856133</c:v>
                </c:pt>
                <c:pt idx="437">
                  <c:v>1.282626982</c:v>
                </c:pt>
                <c:pt idx="438">
                  <c:v>1.053886528</c:v>
                </c:pt>
                <c:pt idx="439">
                  <c:v>1.07764787</c:v>
                </c:pt>
                <c:pt idx="440">
                  <c:v>1.010760154</c:v>
                </c:pt>
                <c:pt idx="441">
                  <c:v>1.027015425</c:v>
                </c:pt>
                <c:pt idx="442">
                  <c:v>1.041840145</c:v>
                </c:pt>
                <c:pt idx="443">
                  <c:v>1.07309182</c:v>
                </c:pt>
                <c:pt idx="444">
                  <c:v>1.035349877</c:v>
                </c:pt>
                <c:pt idx="445">
                  <c:v>1.04897723</c:v>
                </c:pt>
                <c:pt idx="446">
                  <c:v>1.057900759</c:v>
                </c:pt>
                <c:pt idx="447">
                  <c:v>1.066120572</c:v>
                </c:pt>
                <c:pt idx="448">
                  <c:v>1.063084333</c:v>
                </c:pt>
                <c:pt idx="449">
                  <c:v>0.999524458</c:v>
                </c:pt>
                <c:pt idx="450">
                  <c:v>1.08067467</c:v>
                </c:pt>
                <c:pt idx="451">
                  <c:v>1.017755095</c:v>
                </c:pt>
                <c:pt idx="452">
                  <c:v>1.072385559</c:v>
                </c:pt>
                <c:pt idx="453">
                  <c:v>1.015176311</c:v>
                </c:pt>
                <c:pt idx="454">
                  <c:v>1.003867748</c:v>
                </c:pt>
                <c:pt idx="455">
                  <c:v>0.961550314</c:v>
                </c:pt>
                <c:pt idx="456">
                  <c:v>1.047027862</c:v>
                </c:pt>
                <c:pt idx="457">
                  <c:v>0.970723157</c:v>
                </c:pt>
                <c:pt idx="458">
                  <c:v>0.95001749</c:v>
                </c:pt>
                <c:pt idx="459">
                  <c:v>0.996054129</c:v>
                </c:pt>
                <c:pt idx="460">
                  <c:v>0.979948238</c:v>
                </c:pt>
                <c:pt idx="461">
                  <c:v>0.956894827</c:v>
                </c:pt>
                <c:pt idx="462">
                  <c:v>1.004408138</c:v>
                </c:pt>
                <c:pt idx="463">
                  <c:v>1.011408169</c:v>
                </c:pt>
                <c:pt idx="464">
                  <c:v>1.087849234</c:v>
                </c:pt>
                <c:pt idx="465">
                  <c:v>1.010102815</c:v>
                </c:pt>
                <c:pt idx="466">
                  <c:v>1.027027829</c:v>
                </c:pt>
                <c:pt idx="467">
                  <c:v>1.040064749</c:v>
                </c:pt>
                <c:pt idx="468">
                  <c:v>1.00258503</c:v>
                </c:pt>
                <c:pt idx="469">
                  <c:v>1.002938393</c:v>
                </c:pt>
                <c:pt idx="470">
                  <c:v>1.014663903</c:v>
                </c:pt>
                <c:pt idx="471">
                  <c:v>0.946897916</c:v>
                </c:pt>
                <c:pt idx="472">
                  <c:v>1.039979077</c:v>
                </c:pt>
                <c:pt idx="473">
                  <c:v>1.019675845</c:v>
                </c:pt>
                <c:pt idx="474">
                  <c:v>0.9884001</c:v>
                </c:pt>
                <c:pt idx="475">
                  <c:v>0.93432522</c:v>
                </c:pt>
                <c:pt idx="476">
                  <c:v>0.968304767</c:v>
                </c:pt>
                <c:pt idx="477">
                  <c:v>0.991306593</c:v>
                </c:pt>
                <c:pt idx="478">
                  <c:v>0.979315912</c:v>
                </c:pt>
                <c:pt idx="479">
                  <c:v>0.923863511</c:v>
                </c:pt>
                <c:pt idx="480">
                  <c:v>0.929073544</c:v>
                </c:pt>
                <c:pt idx="481">
                  <c:v>0.960790505</c:v>
                </c:pt>
                <c:pt idx="482">
                  <c:v>0.939606964</c:v>
                </c:pt>
                <c:pt idx="483">
                  <c:v>0.944801245</c:v>
                </c:pt>
                <c:pt idx="484">
                  <c:v>0.955854117</c:v>
                </c:pt>
                <c:pt idx="485">
                  <c:v>0.974874003</c:v>
                </c:pt>
                <c:pt idx="486">
                  <c:v>0.9514309</c:v>
                </c:pt>
                <c:pt idx="487">
                  <c:v>0.930580821</c:v>
                </c:pt>
                <c:pt idx="488">
                  <c:v>0.925412284</c:v>
                </c:pt>
                <c:pt idx="489">
                  <c:v>0.955900898</c:v>
                </c:pt>
                <c:pt idx="490">
                  <c:v>1.017702395</c:v>
                </c:pt>
                <c:pt idx="491">
                  <c:v>0.983791174</c:v>
                </c:pt>
                <c:pt idx="492">
                  <c:v>1.022575812</c:v>
                </c:pt>
                <c:pt idx="493">
                  <c:v>1.020878655</c:v>
                </c:pt>
                <c:pt idx="494">
                  <c:v>0.967700316</c:v>
                </c:pt>
                <c:pt idx="495">
                  <c:v>1.005988248</c:v>
                </c:pt>
                <c:pt idx="496">
                  <c:v>0.986307799</c:v>
                </c:pt>
                <c:pt idx="497">
                  <c:v>0.992986657</c:v>
                </c:pt>
                <c:pt idx="498">
                  <c:v>1.008026257</c:v>
                </c:pt>
                <c:pt idx="499">
                  <c:v>1.012641332</c:v>
                </c:pt>
                <c:pt idx="500">
                  <c:v>0.990020987</c:v>
                </c:pt>
                <c:pt idx="501">
                  <c:v>0.960031155</c:v>
                </c:pt>
                <c:pt idx="502">
                  <c:v>0.93319467</c:v>
                </c:pt>
                <c:pt idx="503">
                  <c:v>0.951638701</c:v>
                </c:pt>
                <c:pt idx="504">
                  <c:v>0.972195395</c:v>
                </c:pt>
                <c:pt idx="505">
                  <c:v>0.962017067</c:v>
                </c:pt>
                <c:pt idx="506">
                  <c:v>0.97183069</c:v>
                </c:pt>
                <c:pt idx="507">
                  <c:v>0.950441015</c:v>
                </c:pt>
                <c:pt idx="508">
                  <c:v>0.956455915</c:v>
                </c:pt>
                <c:pt idx="509">
                  <c:v>0.962811021</c:v>
                </c:pt>
                <c:pt idx="510">
                  <c:v>0.964664795</c:v>
                </c:pt>
                <c:pt idx="511">
                  <c:v>0.960435046</c:v>
                </c:pt>
                <c:pt idx="512">
                  <c:v>0.996636627</c:v>
                </c:pt>
                <c:pt idx="513">
                  <c:v>1.024560647</c:v>
                </c:pt>
                <c:pt idx="514">
                  <c:v>0.97268285</c:v>
                </c:pt>
                <c:pt idx="515">
                  <c:v>0.979256004</c:v>
                </c:pt>
                <c:pt idx="516">
                  <c:v>0.985106799</c:v>
                </c:pt>
                <c:pt idx="517">
                  <c:v>0.942196744</c:v>
                </c:pt>
                <c:pt idx="518">
                  <c:v>0.940628531</c:v>
                </c:pt>
                <c:pt idx="519">
                  <c:v>0.967370231</c:v>
                </c:pt>
                <c:pt idx="520">
                  <c:v>0.971969466</c:v>
                </c:pt>
                <c:pt idx="521">
                  <c:v>0.958448506</c:v>
                </c:pt>
                <c:pt idx="522">
                  <c:v>0.971836809</c:v>
                </c:pt>
                <c:pt idx="523">
                  <c:v>0.964274191</c:v>
                </c:pt>
                <c:pt idx="524">
                  <c:v>0.957731473</c:v>
                </c:pt>
                <c:pt idx="525">
                  <c:v>0.953121867</c:v>
                </c:pt>
                <c:pt idx="526">
                  <c:v>0.984745263</c:v>
                </c:pt>
                <c:pt idx="527">
                  <c:v>1.022615447</c:v>
                </c:pt>
                <c:pt idx="528">
                  <c:v>0.981346214</c:v>
                </c:pt>
                <c:pt idx="529">
                  <c:v>0.966560915</c:v>
                </c:pt>
                <c:pt idx="530">
                  <c:v>0.965968842</c:v>
                </c:pt>
                <c:pt idx="531">
                  <c:v>0.984380085</c:v>
                </c:pt>
                <c:pt idx="532">
                  <c:v>0.992644141</c:v>
                </c:pt>
                <c:pt idx="533">
                  <c:v>1.008651523</c:v>
                </c:pt>
                <c:pt idx="534">
                  <c:v>1.029155954</c:v>
                </c:pt>
                <c:pt idx="535">
                  <c:v>1.007721806</c:v>
                </c:pt>
                <c:pt idx="536">
                  <c:v>0.96655987</c:v>
                </c:pt>
                <c:pt idx="537">
                  <c:v>0.954393259</c:v>
                </c:pt>
                <c:pt idx="538">
                  <c:v>0.949218893</c:v>
                </c:pt>
                <c:pt idx="539">
                  <c:v>0.966898995</c:v>
                </c:pt>
                <c:pt idx="540">
                  <c:v>0.979919081</c:v>
                </c:pt>
                <c:pt idx="541">
                  <c:v>1.010296392</c:v>
                </c:pt>
                <c:pt idx="542">
                  <c:v>0.987865227</c:v>
                </c:pt>
                <c:pt idx="543">
                  <c:v>0.962514542</c:v>
                </c:pt>
                <c:pt idx="544">
                  <c:v>0.954052584</c:v>
                </c:pt>
                <c:pt idx="545">
                  <c:v>0.948207506</c:v>
                </c:pt>
                <c:pt idx="546">
                  <c:v>0.977439763</c:v>
                </c:pt>
                <c:pt idx="547">
                  <c:v>0.962412877</c:v>
                </c:pt>
                <c:pt idx="548">
                  <c:v>0.973897552</c:v>
                </c:pt>
                <c:pt idx="549">
                  <c:v>0.983639713</c:v>
                </c:pt>
                <c:pt idx="550">
                  <c:v>0.990629891</c:v>
                </c:pt>
                <c:pt idx="551">
                  <c:v>0.957548467</c:v>
                </c:pt>
                <c:pt idx="552">
                  <c:v>0.984837835</c:v>
                </c:pt>
                <c:pt idx="553">
                  <c:v>0.992079065</c:v>
                </c:pt>
                <c:pt idx="554">
                  <c:v>0.980135757</c:v>
                </c:pt>
                <c:pt idx="555">
                  <c:v>1.005409385</c:v>
                </c:pt>
                <c:pt idx="556">
                  <c:v>0.963561098</c:v>
                </c:pt>
                <c:pt idx="557">
                  <c:v>0.948084907</c:v>
                </c:pt>
                <c:pt idx="558">
                  <c:v>0.945510348</c:v>
                </c:pt>
                <c:pt idx="559">
                  <c:v>0.954323095</c:v>
                </c:pt>
                <c:pt idx="560">
                  <c:v>0.985199393</c:v>
                </c:pt>
                <c:pt idx="561">
                  <c:v>0.957741411</c:v>
                </c:pt>
                <c:pt idx="562">
                  <c:v>0.976614919</c:v>
                </c:pt>
                <c:pt idx="563">
                  <c:v>0.96332903</c:v>
                </c:pt>
                <c:pt idx="564">
                  <c:v>0.970292124</c:v>
                </c:pt>
                <c:pt idx="565">
                  <c:v>0.959400891</c:v>
                </c:pt>
                <c:pt idx="566">
                  <c:v>0.949666807</c:v>
                </c:pt>
                <c:pt idx="567">
                  <c:v>0.959752095</c:v>
                </c:pt>
                <c:pt idx="568">
                  <c:v>0.972999163</c:v>
                </c:pt>
                <c:pt idx="569">
                  <c:v>1.030147218</c:v>
                </c:pt>
                <c:pt idx="570">
                  <c:v>0.968613719</c:v>
                </c:pt>
                <c:pt idx="571">
                  <c:v>0.974153369</c:v>
                </c:pt>
                <c:pt idx="572">
                  <c:v>0.976732332</c:v>
                </c:pt>
                <c:pt idx="573">
                  <c:v>0.9670201</c:v>
                </c:pt>
                <c:pt idx="574">
                  <c:v>0.973998335</c:v>
                </c:pt>
                <c:pt idx="575">
                  <c:v>0.990367893</c:v>
                </c:pt>
                <c:pt idx="576">
                  <c:v>1.019978831</c:v>
                </c:pt>
                <c:pt idx="577">
                  <c:v>0.988932798</c:v>
                </c:pt>
                <c:pt idx="578">
                  <c:v>0.974373191</c:v>
                </c:pt>
                <c:pt idx="579">
                  <c:v>0.986064904</c:v>
                </c:pt>
                <c:pt idx="580">
                  <c:v>0.974280732</c:v>
                </c:pt>
                <c:pt idx="581">
                  <c:v>0.981419899</c:v>
                </c:pt>
                <c:pt idx="582">
                  <c:v>0.983564355</c:v>
                </c:pt>
                <c:pt idx="583">
                  <c:v>1.046087355</c:v>
                </c:pt>
                <c:pt idx="584">
                  <c:v>1.083092648</c:v>
                </c:pt>
                <c:pt idx="585">
                  <c:v>1.010100445</c:v>
                </c:pt>
                <c:pt idx="586">
                  <c:v>0.99367532</c:v>
                </c:pt>
                <c:pt idx="587">
                  <c:v>0.987326992</c:v>
                </c:pt>
                <c:pt idx="588">
                  <c:v>0.975254066</c:v>
                </c:pt>
                <c:pt idx="589">
                  <c:v>0.975796632</c:v>
                </c:pt>
                <c:pt idx="590">
                  <c:v>1.002552577</c:v>
                </c:pt>
                <c:pt idx="591">
                  <c:v>0.992286743</c:v>
                </c:pt>
                <c:pt idx="592">
                  <c:v>0.98229038</c:v>
                </c:pt>
                <c:pt idx="593">
                  <c:v>0.942679392</c:v>
                </c:pt>
                <c:pt idx="594">
                  <c:v>0.980428458</c:v>
                </c:pt>
                <c:pt idx="595">
                  <c:v>0.971682595</c:v>
                </c:pt>
                <c:pt idx="596">
                  <c:v>1.003151145</c:v>
                </c:pt>
                <c:pt idx="597">
                  <c:v>1.02398241</c:v>
                </c:pt>
                <c:pt idx="598">
                  <c:v>0.97233517</c:v>
                </c:pt>
                <c:pt idx="599">
                  <c:v>0.97657428</c:v>
                </c:pt>
                <c:pt idx="600">
                  <c:v>0.952845612</c:v>
                </c:pt>
                <c:pt idx="601">
                  <c:v>0.962265964</c:v>
                </c:pt>
                <c:pt idx="602">
                  <c:v>0.982126216</c:v>
                </c:pt>
                <c:pt idx="603">
                  <c:v>0.992342583</c:v>
                </c:pt>
                <c:pt idx="604">
                  <c:v>1.022588627</c:v>
                </c:pt>
                <c:pt idx="605">
                  <c:v>0.987374514</c:v>
                </c:pt>
                <c:pt idx="606">
                  <c:v>0.988846534</c:v>
                </c:pt>
                <c:pt idx="607">
                  <c:v>0.99798122</c:v>
                </c:pt>
                <c:pt idx="608">
                  <c:v>1.017316654</c:v>
                </c:pt>
                <c:pt idx="609">
                  <c:v>0.967619421</c:v>
                </c:pt>
                <c:pt idx="610">
                  <c:v>1.015838191</c:v>
                </c:pt>
                <c:pt idx="611">
                  <c:v>1.079067631</c:v>
                </c:pt>
                <c:pt idx="612">
                  <c:v>0.984679511</c:v>
                </c:pt>
                <c:pt idx="613">
                  <c:v>0.99311883</c:v>
                </c:pt>
                <c:pt idx="614">
                  <c:v>0.988312418</c:v>
                </c:pt>
                <c:pt idx="615">
                  <c:v>0.969487279</c:v>
                </c:pt>
                <c:pt idx="616">
                  <c:v>0.95450976</c:v>
                </c:pt>
                <c:pt idx="617">
                  <c:v>0.982183249</c:v>
                </c:pt>
                <c:pt idx="618">
                  <c:v>1.049905797</c:v>
                </c:pt>
                <c:pt idx="619">
                  <c:v>0.996992893</c:v>
                </c:pt>
                <c:pt idx="620">
                  <c:v>1.013927558</c:v>
                </c:pt>
                <c:pt idx="621">
                  <c:v>0.98749463</c:v>
                </c:pt>
                <c:pt idx="622">
                  <c:v>0.970063057</c:v>
                </c:pt>
                <c:pt idx="623">
                  <c:v>0.979388879</c:v>
                </c:pt>
                <c:pt idx="624">
                  <c:v>1.022112452</c:v>
                </c:pt>
                <c:pt idx="625">
                  <c:v>1.086463792</c:v>
                </c:pt>
                <c:pt idx="626">
                  <c:v>1.013183519</c:v>
                </c:pt>
                <c:pt idx="627">
                  <c:v>0.969689366</c:v>
                </c:pt>
                <c:pt idx="628">
                  <c:v>0.97734555</c:v>
                </c:pt>
                <c:pt idx="629">
                  <c:v>0.9940833</c:v>
                </c:pt>
                <c:pt idx="630">
                  <c:v>1.025334378</c:v>
                </c:pt>
                <c:pt idx="631">
                  <c:v>1.026785485</c:v>
                </c:pt>
                <c:pt idx="632">
                  <c:v>1.011542367</c:v>
                </c:pt>
                <c:pt idx="633">
                  <c:v>1.015788024</c:v>
                </c:pt>
                <c:pt idx="634">
                  <c:v>0.991677164</c:v>
                </c:pt>
                <c:pt idx="635">
                  <c:v>0.973829588</c:v>
                </c:pt>
                <c:pt idx="636">
                  <c:v>0.986056503</c:v>
                </c:pt>
                <c:pt idx="637">
                  <c:v>0.990054622</c:v>
                </c:pt>
                <c:pt idx="638">
                  <c:v>0.998781264</c:v>
                </c:pt>
                <c:pt idx="639">
                  <c:v>0.971430132</c:v>
                </c:pt>
                <c:pt idx="640">
                  <c:v>0.977649122</c:v>
                </c:pt>
                <c:pt idx="641">
                  <c:v>0.997808406</c:v>
                </c:pt>
                <c:pt idx="642">
                  <c:v>0.969917654</c:v>
                </c:pt>
                <c:pt idx="643">
                  <c:v>1.013106597</c:v>
                </c:pt>
                <c:pt idx="644">
                  <c:v>0.999301593</c:v>
                </c:pt>
                <c:pt idx="645">
                  <c:v>1.05512929</c:v>
                </c:pt>
                <c:pt idx="646">
                  <c:v>0.967535368</c:v>
                </c:pt>
                <c:pt idx="647">
                  <c:v>0.925295745</c:v>
                </c:pt>
                <c:pt idx="648">
                  <c:v>0.963206485</c:v>
                </c:pt>
                <c:pt idx="649">
                  <c:v>0.975509911</c:v>
                </c:pt>
                <c:pt idx="650">
                  <c:v>0.957720476</c:v>
                </c:pt>
                <c:pt idx="651">
                  <c:v>0.992064859</c:v>
                </c:pt>
                <c:pt idx="652">
                  <c:v>1.029915861</c:v>
                </c:pt>
                <c:pt idx="653">
                  <c:v>1.032559914</c:v>
                </c:pt>
                <c:pt idx="654">
                  <c:v>0.982585535</c:v>
                </c:pt>
                <c:pt idx="655">
                  <c:v>0.983641898</c:v>
                </c:pt>
                <c:pt idx="656">
                  <c:v>0.963139961</c:v>
                </c:pt>
                <c:pt idx="657">
                  <c:v>0.98252322</c:v>
                </c:pt>
                <c:pt idx="658">
                  <c:v>0.9997342</c:v>
                </c:pt>
                <c:pt idx="659">
                  <c:v>1.010537969</c:v>
                </c:pt>
                <c:pt idx="660">
                  <c:v>1.018831158</c:v>
                </c:pt>
                <c:pt idx="661">
                  <c:v>0.989459652</c:v>
                </c:pt>
                <c:pt idx="662">
                  <c:v>0.992282446</c:v>
                </c:pt>
                <c:pt idx="663">
                  <c:v>0.98838206</c:v>
                </c:pt>
                <c:pt idx="664">
                  <c:v>0.974812468</c:v>
                </c:pt>
                <c:pt idx="665">
                  <c:v>0.98366355</c:v>
                </c:pt>
                <c:pt idx="666">
                  <c:v>0.969287932</c:v>
                </c:pt>
                <c:pt idx="667">
                  <c:v>1.011231804</c:v>
                </c:pt>
                <c:pt idx="668">
                  <c:v>0.963794248</c:v>
                </c:pt>
                <c:pt idx="669">
                  <c:v>0.96626228</c:v>
                </c:pt>
                <c:pt idx="670">
                  <c:v>0.955448814</c:v>
                </c:pt>
                <c:pt idx="671">
                  <c:v>0.938712514</c:v>
                </c:pt>
                <c:pt idx="672">
                  <c:v>0.955168724</c:v>
                </c:pt>
                <c:pt idx="673">
                  <c:v>0.993650485</c:v>
                </c:pt>
                <c:pt idx="674">
                  <c:v>1.013035266</c:v>
                </c:pt>
                <c:pt idx="675">
                  <c:v>0.960743211</c:v>
                </c:pt>
                <c:pt idx="676">
                  <c:v>0.981273537</c:v>
                </c:pt>
                <c:pt idx="677">
                  <c:v>1.016284255</c:v>
                </c:pt>
                <c:pt idx="678">
                  <c:v>1.020844712</c:v>
                </c:pt>
                <c:pt idx="679">
                  <c:v>1.018562323</c:v>
                </c:pt>
                <c:pt idx="680">
                  <c:v>1.033169482</c:v>
                </c:pt>
                <c:pt idx="681">
                  <c:v>1.059144783</c:v>
                </c:pt>
                <c:pt idx="682">
                  <c:v>1.019221244</c:v>
                </c:pt>
                <c:pt idx="683">
                  <c:v>0.99699201</c:v>
                </c:pt>
                <c:pt idx="684">
                  <c:v>1.009239288</c:v>
                </c:pt>
                <c:pt idx="685">
                  <c:v>0.988505761</c:v>
                </c:pt>
                <c:pt idx="686">
                  <c:v>0.977976253</c:v>
                </c:pt>
                <c:pt idx="687">
                  <c:v>1.053135134</c:v>
                </c:pt>
                <c:pt idx="688">
                  <c:v>1.04799586</c:v>
                </c:pt>
                <c:pt idx="689">
                  <c:v>0.994039799</c:v>
                </c:pt>
                <c:pt idx="690">
                  <c:v>0.979215789</c:v>
                </c:pt>
                <c:pt idx="691">
                  <c:v>0.986556329</c:v>
                </c:pt>
                <c:pt idx="692">
                  <c:v>0.992869015</c:v>
                </c:pt>
                <c:pt idx="693">
                  <c:v>0.995102121</c:v>
                </c:pt>
                <c:pt idx="694">
                  <c:v>1.040921013</c:v>
                </c:pt>
                <c:pt idx="695">
                  <c:v>1.026617061</c:v>
                </c:pt>
                <c:pt idx="696">
                  <c:v>0.990760656</c:v>
                </c:pt>
                <c:pt idx="697">
                  <c:v>1.025967103</c:v>
                </c:pt>
                <c:pt idx="698">
                  <c:v>1.005051267</c:v>
                </c:pt>
                <c:pt idx="699">
                  <c:v>1.028149298</c:v>
                </c:pt>
                <c:pt idx="700">
                  <c:v>1.024419742</c:v>
                </c:pt>
                <c:pt idx="701">
                  <c:v>1.029014433</c:v>
                </c:pt>
                <c:pt idx="702">
                  <c:v>1.032878705</c:v>
                </c:pt>
                <c:pt idx="703">
                  <c:v>0.972591559</c:v>
                </c:pt>
                <c:pt idx="704">
                  <c:v>0.940326957</c:v>
                </c:pt>
                <c:pt idx="705">
                  <c:v>0.977574977</c:v>
                </c:pt>
                <c:pt idx="706">
                  <c:v>0.946527387</c:v>
                </c:pt>
                <c:pt idx="707">
                  <c:v>0.955451485</c:v>
                </c:pt>
                <c:pt idx="708">
                  <c:v>1.00561021</c:v>
                </c:pt>
                <c:pt idx="709">
                  <c:v>1.019494707</c:v>
                </c:pt>
                <c:pt idx="710">
                  <c:v>0.970716235</c:v>
                </c:pt>
                <c:pt idx="711">
                  <c:v>1.01096104</c:v>
                </c:pt>
                <c:pt idx="712">
                  <c:v>0.983159885</c:v>
                </c:pt>
                <c:pt idx="713">
                  <c:v>0.971790711</c:v>
                </c:pt>
                <c:pt idx="714">
                  <c:v>0.969889911</c:v>
                </c:pt>
                <c:pt idx="715">
                  <c:v>1.005407856</c:v>
                </c:pt>
                <c:pt idx="716">
                  <c:v>1.025662602</c:v>
                </c:pt>
                <c:pt idx="717">
                  <c:v>1.010673217</c:v>
                </c:pt>
                <c:pt idx="718">
                  <c:v>0.994040877</c:v>
                </c:pt>
                <c:pt idx="719">
                  <c:v>0.993837361</c:v>
                </c:pt>
                <c:pt idx="720">
                  <c:v>1.003216701</c:v>
                </c:pt>
                <c:pt idx="721">
                  <c:v>0.990153646</c:v>
                </c:pt>
                <c:pt idx="722">
                  <c:v>1.029713571</c:v>
                </c:pt>
                <c:pt idx="723">
                  <c:v>1.064450225</c:v>
                </c:pt>
                <c:pt idx="724">
                  <c:v>0.993241778</c:v>
                </c:pt>
                <c:pt idx="725">
                  <c:v>1.010825645</c:v>
                </c:pt>
                <c:pt idx="726">
                  <c:v>1.015900018</c:v>
                </c:pt>
                <c:pt idx="727">
                  <c:v>0.987927005</c:v>
                </c:pt>
                <c:pt idx="728">
                  <c:v>1.012385412</c:v>
                </c:pt>
                <c:pt idx="729">
                  <c:v>1.013061543</c:v>
                </c:pt>
                <c:pt idx="730">
                  <c:v>1.0083221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67207039</c:v>
                </c:pt>
                <c:pt idx="1">
                  <c:v>1.003807736</c:v>
                </c:pt>
                <c:pt idx="2">
                  <c:v>0.990317599</c:v>
                </c:pt>
                <c:pt idx="3">
                  <c:v>0.92520426</c:v>
                </c:pt>
                <c:pt idx="4">
                  <c:v>1.027963055</c:v>
                </c:pt>
                <c:pt idx="5">
                  <c:v>1.053641512</c:v>
                </c:pt>
                <c:pt idx="6">
                  <c:v>1.013964493</c:v>
                </c:pt>
                <c:pt idx="7">
                  <c:v>0.984207777</c:v>
                </c:pt>
                <c:pt idx="8">
                  <c:v>1.01643841</c:v>
                </c:pt>
                <c:pt idx="9">
                  <c:v>1.039992082</c:v>
                </c:pt>
                <c:pt idx="10">
                  <c:v>0.988729931</c:v>
                </c:pt>
                <c:pt idx="11">
                  <c:v>1.01588114</c:v>
                </c:pt>
                <c:pt idx="12">
                  <c:v>1.009153627</c:v>
                </c:pt>
                <c:pt idx="13">
                  <c:v>1.033545727</c:v>
                </c:pt>
                <c:pt idx="14">
                  <c:v>1.00263253</c:v>
                </c:pt>
                <c:pt idx="15">
                  <c:v>1.028090475</c:v>
                </c:pt>
                <c:pt idx="16">
                  <c:v>1.044857855</c:v>
                </c:pt>
                <c:pt idx="17">
                  <c:v>0.996262636</c:v>
                </c:pt>
                <c:pt idx="18">
                  <c:v>1.003261488</c:v>
                </c:pt>
                <c:pt idx="19">
                  <c:v>0.989406864</c:v>
                </c:pt>
                <c:pt idx="20">
                  <c:v>0.980323189</c:v>
                </c:pt>
                <c:pt idx="21">
                  <c:v>0.979129011</c:v>
                </c:pt>
                <c:pt idx="22">
                  <c:v>1.068033237</c:v>
                </c:pt>
                <c:pt idx="23">
                  <c:v>1.082560422</c:v>
                </c:pt>
                <c:pt idx="24">
                  <c:v>0.991080769</c:v>
                </c:pt>
                <c:pt idx="25">
                  <c:v>0.988668856</c:v>
                </c:pt>
                <c:pt idx="26">
                  <c:v>1.024777002</c:v>
                </c:pt>
                <c:pt idx="27">
                  <c:v>1.034305616</c:v>
                </c:pt>
                <c:pt idx="28">
                  <c:v>0.99968833</c:v>
                </c:pt>
                <c:pt idx="29">
                  <c:v>1.043479243</c:v>
                </c:pt>
                <c:pt idx="30">
                  <c:v>1.030072122</c:v>
                </c:pt>
                <c:pt idx="31">
                  <c:v>1.014657258</c:v>
                </c:pt>
                <c:pt idx="32">
                  <c:v>1.013363126</c:v>
                </c:pt>
                <c:pt idx="33">
                  <c:v>0.984163267</c:v>
                </c:pt>
                <c:pt idx="34">
                  <c:v>0.973389547</c:v>
                </c:pt>
                <c:pt idx="35">
                  <c:v>0.93541581</c:v>
                </c:pt>
                <c:pt idx="36">
                  <c:v>1.027569957</c:v>
                </c:pt>
                <c:pt idx="37">
                  <c:v>1.058566187</c:v>
                </c:pt>
                <c:pt idx="38">
                  <c:v>0.9885153</c:v>
                </c:pt>
                <c:pt idx="39">
                  <c:v>0.958280665</c:v>
                </c:pt>
                <c:pt idx="40">
                  <c:v>0.998660844</c:v>
                </c:pt>
                <c:pt idx="41">
                  <c:v>0.984239783</c:v>
                </c:pt>
                <c:pt idx="42">
                  <c:v>1.018076531</c:v>
                </c:pt>
                <c:pt idx="43">
                  <c:v>1.023943871</c:v>
                </c:pt>
                <c:pt idx="44">
                  <c:v>1.055824293</c:v>
                </c:pt>
                <c:pt idx="45">
                  <c:v>0.993282777</c:v>
                </c:pt>
                <c:pt idx="46">
                  <c:v>0.965404155</c:v>
                </c:pt>
                <c:pt idx="47">
                  <c:v>0.977417231</c:v>
                </c:pt>
                <c:pt idx="48">
                  <c:v>0.964629109</c:v>
                </c:pt>
                <c:pt idx="49">
                  <c:v>0.995464439</c:v>
                </c:pt>
                <c:pt idx="50">
                  <c:v>1.035715926</c:v>
                </c:pt>
                <c:pt idx="51">
                  <c:v>1.065733131</c:v>
                </c:pt>
                <c:pt idx="52">
                  <c:v>1.014611952</c:v>
                </c:pt>
                <c:pt idx="53">
                  <c:v>1.045826386</c:v>
                </c:pt>
                <c:pt idx="54">
                  <c:v>1.011606483</c:v>
                </c:pt>
                <c:pt idx="55">
                  <c:v>1.026833674</c:v>
                </c:pt>
                <c:pt idx="56">
                  <c:v>1.037210108</c:v>
                </c:pt>
                <c:pt idx="57">
                  <c:v>1.030605245</c:v>
                </c:pt>
                <c:pt idx="58">
                  <c:v>1.034734466</c:v>
                </c:pt>
                <c:pt idx="59">
                  <c:v>0.957379988</c:v>
                </c:pt>
                <c:pt idx="60">
                  <c:v>0.965234965</c:v>
                </c:pt>
                <c:pt idx="61">
                  <c:v>1.021644289</c:v>
                </c:pt>
                <c:pt idx="62">
                  <c:v>0.967786824</c:v>
                </c:pt>
                <c:pt idx="63">
                  <c:v>0.938261048</c:v>
                </c:pt>
                <c:pt idx="64">
                  <c:v>1.012513348</c:v>
                </c:pt>
                <c:pt idx="65">
                  <c:v>0.983130068</c:v>
                </c:pt>
                <c:pt idx="66">
                  <c:v>0.934309034</c:v>
                </c:pt>
                <c:pt idx="67">
                  <c:v>0.939693929</c:v>
                </c:pt>
                <c:pt idx="68">
                  <c:v>0.95696818</c:v>
                </c:pt>
                <c:pt idx="69">
                  <c:v>0.934320797</c:v>
                </c:pt>
                <c:pt idx="70">
                  <c:v>0.913692538</c:v>
                </c:pt>
                <c:pt idx="71">
                  <c:v>1.006713142</c:v>
                </c:pt>
                <c:pt idx="72">
                  <c:v>1.046075122</c:v>
                </c:pt>
                <c:pt idx="73">
                  <c:v>0.962673038</c:v>
                </c:pt>
                <c:pt idx="74">
                  <c:v>0.948006361</c:v>
                </c:pt>
                <c:pt idx="75">
                  <c:v>0.968044725</c:v>
                </c:pt>
                <c:pt idx="76">
                  <c:v>0.935893518</c:v>
                </c:pt>
                <c:pt idx="77">
                  <c:v>0.961387755</c:v>
                </c:pt>
                <c:pt idx="78">
                  <c:v>0.952806981</c:v>
                </c:pt>
                <c:pt idx="79">
                  <c:v>0.977918048</c:v>
                </c:pt>
                <c:pt idx="80">
                  <c:v>0.977682583</c:v>
                </c:pt>
                <c:pt idx="81">
                  <c:v>1.007081195</c:v>
                </c:pt>
                <c:pt idx="82">
                  <c:v>0.987194879</c:v>
                </c:pt>
                <c:pt idx="83">
                  <c:v>0.975128122</c:v>
                </c:pt>
                <c:pt idx="84">
                  <c:v>1.034949165</c:v>
                </c:pt>
                <c:pt idx="85">
                  <c:v>0.998371823</c:v>
                </c:pt>
                <c:pt idx="86">
                  <c:v>1.074781736</c:v>
                </c:pt>
                <c:pt idx="87">
                  <c:v>0.968190555</c:v>
                </c:pt>
                <c:pt idx="88">
                  <c:v>0.967576485</c:v>
                </c:pt>
                <c:pt idx="89">
                  <c:v>1.01296371</c:v>
                </c:pt>
                <c:pt idx="90">
                  <c:v>0.983027</c:v>
                </c:pt>
                <c:pt idx="91">
                  <c:v>1.003708628</c:v>
                </c:pt>
                <c:pt idx="92">
                  <c:v>0.9919203</c:v>
                </c:pt>
                <c:pt idx="93">
                  <c:v>0.988352963</c:v>
                </c:pt>
                <c:pt idx="94">
                  <c:v>0.978299293</c:v>
                </c:pt>
                <c:pt idx="95">
                  <c:v>1.038283826</c:v>
                </c:pt>
                <c:pt idx="96">
                  <c:v>1.030030291</c:v>
                </c:pt>
                <c:pt idx="97">
                  <c:v>1.033908671</c:v>
                </c:pt>
                <c:pt idx="98">
                  <c:v>1.007753195</c:v>
                </c:pt>
                <c:pt idx="99">
                  <c:v>1.040085281</c:v>
                </c:pt>
                <c:pt idx="100">
                  <c:v>1.005139347</c:v>
                </c:pt>
                <c:pt idx="101">
                  <c:v>1.013336859</c:v>
                </c:pt>
                <c:pt idx="102">
                  <c:v>0.985434643</c:v>
                </c:pt>
                <c:pt idx="103">
                  <c:v>0.966015394</c:v>
                </c:pt>
                <c:pt idx="104">
                  <c:v>0.950605342</c:v>
                </c:pt>
                <c:pt idx="105">
                  <c:v>0.940003288</c:v>
                </c:pt>
                <c:pt idx="106">
                  <c:v>1.017401609</c:v>
                </c:pt>
                <c:pt idx="107">
                  <c:v>1.072457001</c:v>
                </c:pt>
                <c:pt idx="108">
                  <c:v>1.020893719</c:v>
                </c:pt>
                <c:pt idx="109">
                  <c:v>0.973234064</c:v>
                </c:pt>
                <c:pt idx="110">
                  <c:v>0.955842762</c:v>
                </c:pt>
                <c:pt idx="111">
                  <c:v>0.950126882</c:v>
                </c:pt>
                <c:pt idx="112">
                  <c:v>1.011634727</c:v>
                </c:pt>
                <c:pt idx="113">
                  <c:v>1.005753613</c:v>
                </c:pt>
                <c:pt idx="114">
                  <c:v>0.999004819</c:v>
                </c:pt>
                <c:pt idx="115">
                  <c:v>1.021305527</c:v>
                </c:pt>
                <c:pt idx="116">
                  <c:v>1.01699441</c:v>
                </c:pt>
                <c:pt idx="117">
                  <c:v>1.008971916</c:v>
                </c:pt>
                <c:pt idx="118">
                  <c:v>0.9738719</c:v>
                </c:pt>
                <c:pt idx="119">
                  <c:v>1.019167935</c:v>
                </c:pt>
                <c:pt idx="120">
                  <c:v>1.003927839</c:v>
                </c:pt>
                <c:pt idx="121">
                  <c:v>1.028345438</c:v>
                </c:pt>
                <c:pt idx="122">
                  <c:v>0.977849474</c:v>
                </c:pt>
                <c:pt idx="123">
                  <c:v>0.94488165</c:v>
                </c:pt>
                <c:pt idx="124">
                  <c:v>0.949392428</c:v>
                </c:pt>
                <c:pt idx="125">
                  <c:v>0.939403381</c:v>
                </c:pt>
                <c:pt idx="126">
                  <c:v>0.949718024</c:v>
                </c:pt>
                <c:pt idx="127">
                  <c:v>0.978365803</c:v>
                </c:pt>
                <c:pt idx="128">
                  <c:v>0.958208139</c:v>
                </c:pt>
                <c:pt idx="129">
                  <c:v>1.048143992</c:v>
                </c:pt>
                <c:pt idx="130">
                  <c:v>0.964562943</c:v>
                </c:pt>
                <c:pt idx="131">
                  <c:v>0.909444386</c:v>
                </c:pt>
                <c:pt idx="132">
                  <c:v>0.934595501</c:v>
                </c:pt>
                <c:pt idx="133">
                  <c:v>0.972628424</c:v>
                </c:pt>
                <c:pt idx="134">
                  <c:v>0.924639379</c:v>
                </c:pt>
                <c:pt idx="135">
                  <c:v>0.951418209</c:v>
                </c:pt>
                <c:pt idx="136">
                  <c:v>0.981041509</c:v>
                </c:pt>
                <c:pt idx="137">
                  <c:v>1.027074207</c:v>
                </c:pt>
                <c:pt idx="138">
                  <c:v>0.982504707</c:v>
                </c:pt>
                <c:pt idx="139">
                  <c:v>0.998556217</c:v>
                </c:pt>
                <c:pt idx="140">
                  <c:v>0.963154261</c:v>
                </c:pt>
                <c:pt idx="141">
                  <c:v>1.012241461</c:v>
                </c:pt>
                <c:pt idx="142">
                  <c:v>1.025767259</c:v>
                </c:pt>
                <c:pt idx="143">
                  <c:v>0.976694749</c:v>
                </c:pt>
                <c:pt idx="144">
                  <c:v>0.966098331</c:v>
                </c:pt>
                <c:pt idx="145">
                  <c:v>0.965839187</c:v>
                </c:pt>
                <c:pt idx="146">
                  <c:v>0.953271529</c:v>
                </c:pt>
                <c:pt idx="147">
                  <c:v>0.955866873</c:v>
                </c:pt>
                <c:pt idx="148">
                  <c:v>0.930719961</c:v>
                </c:pt>
                <c:pt idx="149">
                  <c:v>0.963402475</c:v>
                </c:pt>
                <c:pt idx="150">
                  <c:v>0.961321343</c:v>
                </c:pt>
                <c:pt idx="151">
                  <c:v>0.972977277</c:v>
                </c:pt>
                <c:pt idx="152">
                  <c:v>0.967306051</c:v>
                </c:pt>
                <c:pt idx="153">
                  <c:v>0.9683791</c:v>
                </c:pt>
                <c:pt idx="154">
                  <c:v>0.988565823</c:v>
                </c:pt>
                <c:pt idx="155">
                  <c:v>0.945474704</c:v>
                </c:pt>
                <c:pt idx="156">
                  <c:v>0.943640521</c:v>
                </c:pt>
                <c:pt idx="157">
                  <c:v>0.927076319</c:v>
                </c:pt>
                <c:pt idx="158">
                  <c:v>0.989943439</c:v>
                </c:pt>
                <c:pt idx="159">
                  <c:v>1.029178608</c:v>
                </c:pt>
                <c:pt idx="160">
                  <c:v>1.046994702</c:v>
                </c:pt>
                <c:pt idx="161">
                  <c:v>1.025143406</c:v>
                </c:pt>
                <c:pt idx="162">
                  <c:v>0.97923615</c:v>
                </c:pt>
                <c:pt idx="163">
                  <c:v>0.975872381</c:v>
                </c:pt>
                <c:pt idx="164">
                  <c:v>0.932555201</c:v>
                </c:pt>
                <c:pt idx="165">
                  <c:v>0.996857785</c:v>
                </c:pt>
                <c:pt idx="166">
                  <c:v>0.99094088</c:v>
                </c:pt>
                <c:pt idx="167">
                  <c:v>0.971032995</c:v>
                </c:pt>
                <c:pt idx="168">
                  <c:v>0.984381899</c:v>
                </c:pt>
                <c:pt idx="169">
                  <c:v>0.921991604</c:v>
                </c:pt>
                <c:pt idx="170">
                  <c:v>0.98019221</c:v>
                </c:pt>
                <c:pt idx="171">
                  <c:v>0.979443256</c:v>
                </c:pt>
                <c:pt idx="172">
                  <c:v>0.979004759</c:v>
                </c:pt>
                <c:pt idx="173">
                  <c:v>0.923242729</c:v>
                </c:pt>
                <c:pt idx="174">
                  <c:v>0.935217378</c:v>
                </c:pt>
                <c:pt idx="175">
                  <c:v>0.949212155</c:v>
                </c:pt>
                <c:pt idx="176">
                  <c:v>0.989081666</c:v>
                </c:pt>
                <c:pt idx="177">
                  <c:v>0.970048584</c:v>
                </c:pt>
                <c:pt idx="178">
                  <c:v>0.907538003</c:v>
                </c:pt>
                <c:pt idx="179">
                  <c:v>0.932105711</c:v>
                </c:pt>
                <c:pt idx="180">
                  <c:v>0.98015407</c:v>
                </c:pt>
                <c:pt idx="181">
                  <c:v>0.959448092</c:v>
                </c:pt>
                <c:pt idx="182">
                  <c:v>0.950730603</c:v>
                </c:pt>
                <c:pt idx="183">
                  <c:v>1.005912522</c:v>
                </c:pt>
                <c:pt idx="184">
                  <c:v>1.037887618</c:v>
                </c:pt>
                <c:pt idx="185">
                  <c:v>1.037634015</c:v>
                </c:pt>
                <c:pt idx="186">
                  <c:v>1.00889478</c:v>
                </c:pt>
                <c:pt idx="187">
                  <c:v>1.033165601</c:v>
                </c:pt>
                <c:pt idx="188">
                  <c:v>1.017578525</c:v>
                </c:pt>
                <c:pt idx="189">
                  <c:v>1.001034886</c:v>
                </c:pt>
                <c:pt idx="190">
                  <c:v>0.973391345</c:v>
                </c:pt>
                <c:pt idx="191">
                  <c:v>0.993204871</c:v>
                </c:pt>
                <c:pt idx="192">
                  <c:v>0.963033115</c:v>
                </c:pt>
                <c:pt idx="193">
                  <c:v>0.979284269</c:v>
                </c:pt>
                <c:pt idx="194">
                  <c:v>1.002166868</c:v>
                </c:pt>
                <c:pt idx="195">
                  <c:v>0.992534536</c:v>
                </c:pt>
                <c:pt idx="196">
                  <c:v>0.977894307</c:v>
                </c:pt>
                <c:pt idx="197">
                  <c:v>0.966860804</c:v>
                </c:pt>
                <c:pt idx="198">
                  <c:v>1.024371887</c:v>
                </c:pt>
                <c:pt idx="199">
                  <c:v>0.961995358</c:v>
                </c:pt>
                <c:pt idx="200">
                  <c:v>1.033574109</c:v>
                </c:pt>
                <c:pt idx="201">
                  <c:v>0.99201014</c:v>
                </c:pt>
                <c:pt idx="202">
                  <c:v>0.951993097</c:v>
                </c:pt>
                <c:pt idx="203">
                  <c:v>1.018297727</c:v>
                </c:pt>
                <c:pt idx="204">
                  <c:v>1.014314957</c:v>
                </c:pt>
                <c:pt idx="205">
                  <c:v>0.999145723</c:v>
                </c:pt>
                <c:pt idx="206">
                  <c:v>0.977713275</c:v>
                </c:pt>
                <c:pt idx="207">
                  <c:v>0.963367389</c:v>
                </c:pt>
                <c:pt idx="208">
                  <c:v>0.968523287</c:v>
                </c:pt>
                <c:pt idx="209">
                  <c:v>0.955175785</c:v>
                </c:pt>
                <c:pt idx="210">
                  <c:v>0.974920438</c:v>
                </c:pt>
                <c:pt idx="211">
                  <c:v>0.984655103</c:v>
                </c:pt>
                <c:pt idx="212">
                  <c:v>1.008112894</c:v>
                </c:pt>
                <c:pt idx="213">
                  <c:v>0.965006058</c:v>
                </c:pt>
                <c:pt idx="214">
                  <c:v>0.999037314</c:v>
                </c:pt>
                <c:pt idx="215">
                  <c:v>1.019718599</c:v>
                </c:pt>
                <c:pt idx="216">
                  <c:v>0.981307294</c:v>
                </c:pt>
                <c:pt idx="217">
                  <c:v>0.988567212</c:v>
                </c:pt>
                <c:pt idx="218">
                  <c:v>0.95781843</c:v>
                </c:pt>
                <c:pt idx="219">
                  <c:v>0.983927412</c:v>
                </c:pt>
                <c:pt idx="220">
                  <c:v>1.055296445</c:v>
                </c:pt>
                <c:pt idx="221">
                  <c:v>1.00574921</c:v>
                </c:pt>
                <c:pt idx="222">
                  <c:v>0.989139917</c:v>
                </c:pt>
                <c:pt idx="223">
                  <c:v>0.981407226</c:v>
                </c:pt>
                <c:pt idx="224">
                  <c:v>0.996095387</c:v>
                </c:pt>
                <c:pt idx="225">
                  <c:v>0.964940869</c:v>
                </c:pt>
                <c:pt idx="226">
                  <c:v>1.030302735</c:v>
                </c:pt>
                <c:pt idx="227">
                  <c:v>0.9677236</c:v>
                </c:pt>
                <c:pt idx="228">
                  <c:v>0.975243454</c:v>
                </c:pt>
                <c:pt idx="229">
                  <c:v>0.951476945</c:v>
                </c:pt>
                <c:pt idx="230">
                  <c:v>0.969558607</c:v>
                </c:pt>
                <c:pt idx="231">
                  <c:v>0.937524448</c:v>
                </c:pt>
                <c:pt idx="232">
                  <c:v>0.963213742</c:v>
                </c:pt>
                <c:pt idx="233">
                  <c:v>1.054643822</c:v>
                </c:pt>
                <c:pt idx="234">
                  <c:v>0.966789617</c:v>
                </c:pt>
                <c:pt idx="235">
                  <c:v>0.969449555</c:v>
                </c:pt>
                <c:pt idx="236">
                  <c:v>0.968883129</c:v>
                </c:pt>
                <c:pt idx="237">
                  <c:v>0.96769636</c:v>
                </c:pt>
                <c:pt idx="238">
                  <c:v>0.978147252</c:v>
                </c:pt>
                <c:pt idx="239">
                  <c:v>0.999077341</c:v>
                </c:pt>
                <c:pt idx="240">
                  <c:v>1.081339677</c:v>
                </c:pt>
                <c:pt idx="241">
                  <c:v>0.981489908</c:v>
                </c:pt>
                <c:pt idx="242">
                  <c:v>0.964041692</c:v>
                </c:pt>
                <c:pt idx="243">
                  <c:v>0.996596447</c:v>
                </c:pt>
                <c:pt idx="244">
                  <c:v>1.011083973</c:v>
                </c:pt>
                <c:pt idx="245">
                  <c:v>0.997782056</c:v>
                </c:pt>
                <c:pt idx="246">
                  <c:v>1.010427403</c:v>
                </c:pt>
                <c:pt idx="247">
                  <c:v>1.031576798</c:v>
                </c:pt>
                <c:pt idx="248">
                  <c:v>0.998483503</c:v>
                </c:pt>
                <c:pt idx="249">
                  <c:v>0.994194595</c:v>
                </c:pt>
                <c:pt idx="250">
                  <c:v>1.000451335</c:v>
                </c:pt>
                <c:pt idx="251">
                  <c:v>0.975475907</c:v>
                </c:pt>
                <c:pt idx="252">
                  <c:v>0.978439954</c:v>
                </c:pt>
                <c:pt idx="253">
                  <c:v>1.000855333</c:v>
                </c:pt>
                <c:pt idx="254">
                  <c:v>1.077773509</c:v>
                </c:pt>
                <c:pt idx="255">
                  <c:v>0.97849205</c:v>
                </c:pt>
                <c:pt idx="256">
                  <c:v>0.983595597</c:v>
                </c:pt>
                <c:pt idx="257">
                  <c:v>1.013662675</c:v>
                </c:pt>
                <c:pt idx="258">
                  <c:v>0.959277368</c:v>
                </c:pt>
                <c:pt idx="259">
                  <c:v>0.960272116</c:v>
                </c:pt>
                <c:pt idx="260">
                  <c:v>1.021162644</c:v>
                </c:pt>
                <c:pt idx="261">
                  <c:v>1.024757956</c:v>
                </c:pt>
                <c:pt idx="262">
                  <c:v>0.96512398</c:v>
                </c:pt>
                <c:pt idx="263">
                  <c:v>0.980345345</c:v>
                </c:pt>
                <c:pt idx="264">
                  <c:v>1.009594757</c:v>
                </c:pt>
                <c:pt idx="265">
                  <c:v>0.998106365</c:v>
                </c:pt>
                <c:pt idx="266">
                  <c:v>1.010801653</c:v>
                </c:pt>
                <c:pt idx="267">
                  <c:v>0.991107367</c:v>
                </c:pt>
                <c:pt idx="268">
                  <c:v>0.988854232</c:v>
                </c:pt>
                <c:pt idx="269">
                  <c:v>0.99288618</c:v>
                </c:pt>
                <c:pt idx="270">
                  <c:v>0.980550074</c:v>
                </c:pt>
                <c:pt idx="271">
                  <c:v>0.966779281</c:v>
                </c:pt>
                <c:pt idx="272">
                  <c:v>0.987205814</c:v>
                </c:pt>
                <c:pt idx="273">
                  <c:v>0.980317184</c:v>
                </c:pt>
                <c:pt idx="274">
                  <c:v>1.007071061</c:v>
                </c:pt>
                <c:pt idx="275">
                  <c:v>1.013056529</c:v>
                </c:pt>
                <c:pt idx="276">
                  <c:v>0.973439962</c:v>
                </c:pt>
                <c:pt idx="277">
                  <c:v>0.987081781</c:v>
                </c:pt>
                <c:pt idx="278">
                  <c:v>0.98387319</c:v>
                </c:pt>
                <c:pt idx="279">
                  <c:v>0.991326565</c:v>
                </c:pt>
                <c:pt idx="280">
                  <c:v>0.952028386</c:v>
                </c:pt>
                <c:pt idx="281">
                  <c:v>1.028986628</c:v>
                </c:pt>
                <c:pt idx="282">
                  <c:v>0.964966759</c:v>
                </c:pt>
                <c:pt idx="283">
                  <c:v>0.907696688</c:v>
                </c:pt>
                <c:pt idx="284">
                  <c:v>0.9532507</c:v>
                </c:pt>
                <c:pt idx="285">
                  <c:v>0.977654153</c:v>
                </c:pt>
                <c:pt idx="286">
                  <c:v>0.923223329</c:v>
                </c:pt>
                <c:pt idx="287">
                  <c:v>0.924935091</c:v>
                </c:pt>
                <c:pt idx="288">
                  <c:v>0.932150789</c:v>
                </c:pt>
                <c:pt idx="289">
                  <c:v>0.97101067</c:v>
                </c:pt>
                <c:pt idx="290">
                  <c:v>0.95852478</c:v>
                </c:pt>
                <c:pt idx="291">
                  <c:v>0.955243364</c:v>
                </c:pt>
                <c:pt idx="292">
                  <c:v>0.942114721</c:v>
                </c:pt>
                <c:pt idx="293">
                  <c:v>0.941788847</c:v>
                </c:pt>
                <c:pt idx="294">
                  <c:v>0.934059937</c:v>
                </c:pt>
                <c:pt idx="295">
                  <c:v>0.954767296</c:v>
                </c:pt>
                <c:pt idx="296">
                  <c:v>0.999453923</c:v>
                </c:pt>
                <c:pt idx="297">
                  <c:v>0.924855226</c:v>
                </c:pt>
                <c:pt idx="298">
                  <c:v>0.946015876</c:v>
                </c:pt>
                <c:pt idx="299">
                  <c:v>0.933052391</c:v>
                </c:pt>
                <c:pt idx="300">
                  <c:v>0.939521258</c:v>
                </c:pt>
                <c:pt idx="301">
                  <c:v>0.975240326</c:v>
                </c:pt>
                <c:pt idx="302">
                  <c:v>0.987135077</c:v>
                </c:pt>
                <c:pt idx="303">
                  <c:v>0.995323889</c:v>
                </c:pt>
                <c:pt idx="304">
                  <c:v>0.973395661</c:v>
                </c:pt>
                <c:pt idx="305">
                  <c:v>0.990176793</c:v>
                </c:pt>
                <c:pt idx="306">
                  <c:v>1.037033227</c:v>
                </c:pt>
                <c:pt idx="307">
                  <c:v>0.954319936</c:v>
                </c:pt>
                <c:pt idx="308">
                  <c:v>0.941145314</c:v>
                </c:pt>
                <c:pt idx="309">
                  <c:v>0.984032001</c:v>
                </c:pt>
                <c:pt idx="310">
                  <c:v>1.00050511</c:v>
                </c:pt>
                <c:pt idx="311">
                  <c:v>0.937879557</c:v>
                </c:pt>
                <c:pt idx="312">
                  <c:v>0.979553955</c:v>
                </c:pt>
                <c:pt idx="313">
                  <c:v>0.99318396</c:v>
                </c:pt>
                <c:pt idx="314">
                  <c:v>1.006458131</c:v>
                </c:pt>
                <c:pt idx="315">
                  <c:v>0.969327592</c:v>
                </c:pt>
                <c:pt idx="316">
                  <c:v>0.992966146</c:v>
                </c:pt>
                <c:pt idx="317">
                  <c:v>1.02034913</c:v>
                </c:pt>
                <c:pt idx="318">
                  <c:v>0.974841608</c:v>
                </c:pt>
                <c:pt idx="319">
                  <c:v>0.996755509</c:v>
                </c:pt>
                <c:pt idx="320">
                  <c:v>1.022849901</c:v>
                </c:pt>
                <c:pt idx="321">
                  <c:v>0.982545321</c:v>
                </c:pt>
                <c:pt idx="322">
                  <c:v>0.971363126</c:v>
                </c:pt>
                <c:pt idx="323">
                  <c:v>1.000609938</c:v>
                </c:pt>
                <c:pt idx="324">
                  <c:v>1.015290655</c:v>
                </c:pt>
                <c:pt idx="325">
                  <c:v>0.94264368</c:v>
                </c:pt>
                <c:pt idx="326">
                  <c:v>0.958112464</c:v>
                </c:pt>
                <c:pt idx="327">
                  <c:v>0.976362519</c:v>
                </c:pt>
                <c:pt idx="328">
                  <c:v>0.981066597</c:v>
                </c:pt>
                <c:pt idx="329">
                  <c:v>1.004656421</c:v>
                </c:pt>
                <c:pt idx="330">
                  <c:v>1.029194973</c:v>
                </c:pt>
                <c:pt idx="331">
                  <c:v>1.101024085</c:v>
                </c:pt>
                <c:pt idx="332">
                  <c:v>0.996423744</c:v>
                </c:pt>
                <c:pt idx="333">
                  <c:v>1.032664193</c:v>
                </c:pt>
                <c:pt idx="334">
                  <c:v>1.046331149</c:v>
                </c:pt>
                <c:pt idx="335">
                  <c:v>1.016036559</c:v>
                </c:pt>
                <c:pt idx="336">
                  <c:v>1.059297882</c:v>
                </c:pt>
                <c:pt idx="337">
                  <c:v>1.055532095</c:v>
                </c:pt>
                <c:pt idx="338">
                  <c:v>1.126179891</c:v>
                </c:pt>
                <c:pt idx="339">
                  <c:v>1.00807296</c:v>
                </c:pt>
                <c:pt idx="340">
                  <c:v>1.006869679</c:v>
                </c:pt>
                <c:pt idx="341">
                  <c:v>0.982390774</c:v>
                </c:pt>
                <c:pt idx="342">
                  <c:v>0.989579325</c:v>
                </c:pt>
                <c:pt idx="343">
                  <c:v>1.010444948</c:v>
                </c:pt>
                <c:pt idx="344">
                  <c:v>0.970179777</c:v>
                </c:pt>
                <c:pt idx="345">
                  <c:v>1.000318881</c:v>
                </c:pt>
                <c:pt idx="346">
                  <c:v>1.038108805</c:v>
                </c:pt>
                <c:pt idx="347">
                  <c:v>0.981346643</c:v>
                </c:pt>
                <c:pt idx="348">
                  <c:v>0.996778627</c:v>
                </c:pt>
                <c:pt idx="349">
                  <c:v>0.985280548</c:v>
                </c:pt>
                <c:pt idx="350">
                  <c:v>0.947686487</c:v>
                </c:pt>
                <c:pt idx="351">
                  <c:v>0.977117093</c:v>
                </c:pt>
                <c:pt idx="352">
                  <c:v>0.977459237</c:v>
                </c:pt>
                <c:pt idx="353">
                  <c:v>0.949247724</c:v>
                </c:pt>
                <c:pt idx="354">
                  <c:v>0.96426475</c:v>
                </c:pt>
                <c:pt idx="355">
                  <c:v>0.958196847</c:v>
                </c:pt>
                <c:pt idx="356">
                  <c:v>0.95973926</c:v>
                </c:pt>
                <c:pt idx="357">
                  <c:v>0.963761812</c:v>
                </c:pt>
                <c:pt idx="358">
                  <c:v>1.013043202</c:v>
                </c:pt>
                <c:pt idx="359">
                  <c:v>1.026657491</c:v>
                </c:pt>
                <c:pt idx="360">
                  <c:v>0.965160125</c:v>
                </c:pt>
                <c:pt idx="361">
                  <c:v>0.952756178</c:v>
                </c:pt>
                <c:pt idx="362">
                  <c:v>0.96942644</c:v>
                </c:pt>
                <c:pt idx="363">
                  <c:v>0.949386075</c:v>
                </c:pt>
                <c:pt idx="364">
                  <c:v>0.962138106</c:v>
                </c:pt>
                <c:pt idx="365">
                  <c:v>0.99410046</c:v>
                </c:pt>
                <c:pt idx="366">
                  <c:v>1.038916236</c:v>
                </c:pt>
                <c:pt idx="367">
                  <c:v>0.977602041</c:v>
                </c:pt>
                <c:pt idx="368">
                  <c:v>1.035537331</c:v>
                </c:pt>
                <c:pt idx="369">
                  <c:v>1.036062314</c:v>
                </c:pt>
                <c:pt idx="370">
                  <c:v>1.001889924</c:v>
                </c:pt>
                <c:pt idx="371">
                  <c:v>0.978291368</c:v>
                </c:pt>
                <c:pt idx="372">
                  <c:v>1.056711079</c:v>
                </c:pt>
                <c:pt idx="373">
                  <c:v>1.103976708</c:v>
                </c:pt>
                <c:pt idx="374">
                  <c:v>0.975160265</c:v>
                </c:pt>
                <c:pt idx="375">
                  <c:v>0.993900958</c:v>
                </c:pt>
                <c:pt idx="376">
                  <c:v>0.9481717</c:v>
                </c:pt>
                <c:pt idx="377">
                  <c:v>0.974052117</c:v>
                </c:pt>
                <c:pt idx="378">
                  <c:v>0.969331825</c:v>
                </c:pt>
                <c:pt idx="379">
                  <c:v>0.999297957</c:v>
                </c:pt>
                <c:pt idx="380">
                  <c:v>1.007308869</c:v>
                </c:pt>
                <c:pt idx="381">
                  <c:v>0.936444184</c:v>
                </c:pt>
                <c:pt idx="382">
                  <c:v>0.951824247</c:v>
                </c:pt>
                <c:pt idx="383">
                  <c:v>0.932879493</c:v>
                </c:pt>
                <c:pt idx="384">
                  <c:v>0.977275044</c:v>
                </c:pt>
                <c:pt idx="385">
                  <c:v>0.956452477</c:v>
                </c:pt>
                <c:pt idx="386">
                  <c:v>1.058791329</c:v>
                </c:pt>
                <c:pt idx="387">
                  <c:v>1.015016865</c:v>
                </c:pt>
                <c:pt idx="388">
                  <c:v>0.967382843</c:v>
                </c:pt>
                <c:pt idx="389">
                  <c:v>0.98709309</c:v>
                </c:pt>
                <c:pt idx="390">
                  <c:v>0.996460625</c:v>
                </c:pt>
                <c:pt idx="391">
                  <c:v>0.955434946</c:v>
                </c:pt>
                <c:pt idx="392">
                  <c:v>0.990772126</c:v>
                </c:pt>
                <c:pt idx="393">
                  <c:v>1.0328356</c:v>
                </c:pt>
                <c:pt idx="394">
                  <c:v>1.046332315</c:v>
                </c:pt>
                <c:pt idx="395">
                  <c:v>0.993832821</c:v>
                </c:pt>
                <c:pt idx="396">
                  <c:v>0.973993323</c:v>
                </c:pt>
                <c:pt idx="397">
                  <c:v>0.952367461</c:v>
                </c:pt>
                <c:pt idx="398">
                  <c:v>0.939077909</c:v>
                </c:pt>
                <c:pt idx="399">
                  <c:v>0.972360977</c:v>
                </c:pt>
                <c:pt idx="400">
                  <c:v>0.988213984</c:v>
                </c:pt>
                <c:pt idx="401">
                  <c:v>1.000057379</c:v>
                </c:pt>
                <c:pt idx="402">
                  <c:v>0.954917922</c:v>
                </c:pt>
                <c:pt idx="403">
                  <c:v>0.968688961</c:v>
                </c:pt>
                <c:pt idx="404">
                  <c:v>0.991911463</c:v>
                </c:pt>
                <c:pt idx="405">
                  <c:v>1.029601986</c:v>
                </c:pt>
                <c:pt idx="406">
                  <c:v>1.036735145</c:v>
                </c:pt>
                <c:pt idx="407">
                  <c:v>1.042896821</c:v>
                </c:pt>
                <c:pt idx="408">
                  <c:v>1.042540084</c:v>
                </c:pt>
                <c:pt idx="409">
                  <c:v>0.948378391</c:v>
                </c:pt>
                <c:pt idx="410">
                  <c:v>0.982231566</c:v>
                </c:pt>
                <c:pt idx="411">
                  <c:v>0.970313434</c:v>
                </c:pt>
                <c:pt idx="412">
                  <c:v>0.978308841</c:v>
                </c:pt>
                <c:pt idx="413">
                  <c:v>0.97180774</c:v>
                </c:pt>
                <c:pt idx="414">
                  <c:v>1.016293459</c:v>
                </c:pt>
                <c:pt idx="415">
                  <c:v>1.017027196</c:v>
                </c:pt>
                <c:pt idx="416">
                  <c:v>0.980860148</c:v>
                </c:pt>
                <c:pt idx="417">
                  <c:v>0.976806126</c:v>
                </c:pt>
                <c:pt idx="418">
                  <c:v>0.991622429</c:v>
                </c:pt>
                <c:pt idx="419">
                  <c:v>1.014584609</c:v>
                </c:pt>
                <c:pt idx="420">
                  <c:v>1.023001612</c:v>
                </c:pt>
                <c:pt idx="421">
                  <c:v>1.045804711</c:v>
                </c:pt>
                <c:pt idx="422">
                  <c:v>1.076171138</c:v>
                </c:pt>
                <c:pt idx="423">
                  <c:v>0.969966984</c:v>
                </c:pt>
                <c:pt idx="424">
                  <c:v>0.985653409</c:v>
                </c:pt>
                <c:pt idx="425">
                  <c:v>1.002823392</c:v>
                </c:pt>
                <c:pt idx="426">
                  <c:v>0.973874632</c:v>
                </c:pt>
                <c:pt idx="427">
                  <c:v>0.964681102</c:v>
                </c:pt>
                <c:pt idx="428">
                  <c:v>0.989122662</c:v>
                </c:pt>
                <c:pt idx="429">
                  <c:v>1.127986327</c:v>
                </c:pt>
                <c:pt idx="430">
                  <c:v>0.952056392</c:v>
                </c:pt>
                <c:pt idx="431">
                  <c:v>0.997799621</c:v>
                </c:pt>
                <c:pt idx="432">
                  <c:v>0.990163775</c:v>
                </c:pt>
                <c:pt idx="433">
                  <c:v>0.971878589</c:v>
                </c:pt>
                <c:pt idx="434">
                  <c:v>1.062184109</c:v>
                </c:pt>
                <c:pt idx="435">
                  <c:v>1.170023196</c:v>
                </c:pt>
                <c:pt idx="436">
                  <c:v>1.147590829</c:v>
                </c:pt>
                <c:pt idx="437">
                  <c:v>1.276361119</c:v>
                </c:pt>
                <c:pt idx="438">
                  <c:v>1.026863571</c:v>
                </c:pt>
                <c:pt idx="439">
                  <c:v>1.060951797</c:v>
                </c:pt>
                <c:pt idx="440">
                  <c:v>1.003483052</c:v>
                </c:pt>
                <c:pt idx="441">
                  <c:v>1.007968481</c:v>
                </c:pt>
                <c:pt idx="442">
                  <c:v>1.057449051</c:v>
                </c:pt>
                <c:pt idx="443">
                  <c:v>1.084036161</c:v>
                </c:pt>
                <c:pt idx="444">
                  <c:v>0.986750411</c:v>
                </c:pt>
                <c:pt idx="445">
                  <c:v>1.074311374</c:v>
                </c:pt>
                <c:pt idx="446">
                  <c:v>1.052241695</c:v>
                </c:pt>
                <c:pt idx="447">
                  <c:v>1.052173568</c:v>
                </c:pt>
                <c:pt idx="448">
                  <c:v>1.050402728</c:v>
                </c:pt>
                <c:pt idx="449">
                  <c:v>0.99852607</c:v>
                </c:pt>
                <c:pt idx="450">
                  <c:v>1.045671843</c:v>
                </c:pt>
                <c:pt idx="451">
                  <c:v>0.964417314</c:v>
                </c:pt>
                <c:pt idx="452">
                  <c:v>1.028974055</c:v>
                </c:pt>
                <c:pt idx="453">
                  <c:v>0.995135473</c:v>
                </c:pt>
                <c:pt idx="454">
                  <c:v>0.962975016</c:v>
                </c:pt>
                <c:pt idx="455">
                  <c:v>0.923435115</c:v>
                </c:pt>
                <c:pt idx="456">
                  <c:v>0.96911237</c:v>
                </c:pt>
                <c:pt idx="457">
                  <c:v>0.967847401</c:v>
                </c:pt>
                <c:pt idx="458">
                  <c:v>0.938429913</c:v>
                </c:pt>
                <c:pt idx="459">
                  <c:v>0.976644255</c:v>
                </c:pt>
                <c:pt idx="460">
                  <c:v>0.959558451</c:v>
                </c:pt>
                <c:pt idx="461">
                  <c:v>0.949116398</c:v>
                </c:pt>
                <c:pt idx="462">
                  <c:v>0.964449085</c:v>
                </c:pt>
                <c:pt idx="463">
                  <c:v>0.978349175</c:v>
                </c:pt>
                <c:pt idx="464">
                  <c:v>1.011835248</c:v>
                </c:pt>
                <c:pt idx="465">
                  <c:v>0.955692028</c:v>
                </c:pt>
                <c:pt idx="466">
                  <c:v>0.991144156</c:v>
                </c:pt>
                <c:pt idx="467">
                  <c:v>0.99515798</c:v>
                </c:pt>
                <c:pt idx="468">
                  <c:v>0.983681103</c:v>
                </c:pt>
                <c:pt idx="469">
                  <c:v>0.968400832</c:v>
                </c:pt>
                <c:pt idx="470">
                  <c:v>0.984880494</c:v>
                </c:pt>
                <c:pt idx="471">
                  <c:v>0.939907276</c:v>
                </c:pt>
                <c:pt idx="472">
                  <c:v>1.005584364</c:v>
                </c:pt>
                <c:pt idx="473">
                  <c:v>0.964480296</c:v>
                </c:pt>
                <c:pt idx="474">
                  <c:v>0.943506346</c:v>
                </c:pt>
                <c:pt idx="475">
                  <c:v>0.886598328</c:v>
                </c:pt>
                <c:pt idx="476">
                  <c:v>0.917132293</c:v>
                </c:pt>
                <c:pt idx="477">
                  <c:v>0.949252392</c:v>
                </c:pt>
                <c:pt idx="478">
                  <c:v>0.991518319</c:v>
                </c:pt>
                <c:pt idx="479">
                  <c:v>0.91916544</c:v>
                </c:pt>
                <c:pt idx="480">
                  <c:v>0.904838478</c:v>
                </c:pt>
                <c:pt idx="481">
                  <c:v>0.943810492</c:v>
                </c:pt>
                <c:pt idx="482">
                  <c:v>0.92707639</c:v>
                </c:pt>
                <c:pt idx="483">
                  <c:v>0.934406118</c:v>
                </c:pt>
                <c:pt idx="484">
                  <c:v>0.931831131</c:v>
                </c:pt>
                <c:pt idx="485">
                  <c:v>0.972209819</c:v>
                </c:pt>
                <c:pt idx="486">
                  <c:v>0.924681234</c:v>
                </c:pt>
                <c:pt idx="487">
                  <c:v>0.985938838</c:v>
                </c:pt>
                <c:pt idx="488">
                  <c:v>0.973750881</c:v>
                </c:pt>
                <c:pt idx="489">
                  <c:v>0.953733124</c:v>
                </c:pt>
                <c:pt idx="490">
                  <c:v>1.035387891</c:v>
                </c:pt>
                <c:pt idx="491">
                  <c:v>0.984873179</c:v>
                </c:pt>
                <c:pt idx="492">
                  <c:v>0.946931217</c:v>
                </c:pt>
                <c:pt idx="493">
                  <c:v>0.998071055</c:v>
                </c:pt>
                <c:pt idx="494">
                  <c:v>0.994173071</c:v>
                </c:pt>
                <c:pt idx="495">
                  <c:v>1.018031009</c:v>
                </c:pt>
                <c:pt idx="496">
                  <c:v>0.955294372</c:v>
                </c:pt>
                <c:pt idx="497">
                  <c:v>0.959629677</c:v>
                </c:pt>
                <c:pt idx="498">
                  <c:v>1.015993685</c:v>
                </c:pt>
                <c:pt idx="499">
                  <c:v>1.048401982</c:v>
                </c:pt>
                <c:pt idx="500">
                  <c:v>0.99287448</c:v>
                </c:pt>
                <c:pt idx="501">
                  <c:v>0.934353785</c:v>
                </c:pt>
                <c:pt idx="502">
                  <c:v>0.970153135</c:v>
                </c:pt>
                <c:pt idx="503">
                  <c:v>0.937015165</c:v>
                </c:pt>
                <c:pt idx="504">
                  <c:v>0.965539061</c:v>
                </c:pt>
                <c:pt idx="505">
                  <c:v>0.954660542</c:v>
                </c:pt>
                <c:pt idx="506">
                  <c:v>0.985151218</c:v>
                </c:pt>
                <c:pt idx="507">
                  <c:v>0.945715272</c:v>
                </c:pt>
                <c:pt idx="508">
                  <c:v>0.938285726</c:v>
                </c:pt>
                <c:pt idx="509">
                  <c:v>0.942960205</c:v>
                </c:pt>
                <c:pt idx="510">
                  <c:v>0.889164349</c:v>
                </c:pt>
                <c:pt idx="511">
                  <c:v>0.910367703</c:v>
                </c:pt>
                <c:pt idx="512">
                  <c:v>0.92421544</c:v>
                </c:pt>
                <c:pt idx="513">
                  <c:v>0.945679576</c:v>
                </c:pt>
                <c:pt idx="514">
                  <c:v>0.881435883</c:v>
                </c:pt>
                <c:pt idx="515">
                  <c:v>0.896553717</c:v>
                </c:pt>
                <c:pt idx="516">
                  <c:v>0.915962262</c:v>
                </c:pt>
                <c:pt idx="517">
                  <c:v>0.878807071</c:v>
                </c:pt>
                <c:pt idx="518">
                  <c:v>0.871349548</c:v>
                </c:pt>
                <c:pt idx="519">
                  <c:v>0.895223467</c:v>
                </c:pt>
                <c:pt idx="520">
                  <c:v>0.90955296</c:v>
                </c:pt>
                <c:pt idx="521">
                  <c:v>0.898754216</c:v>
                </c:pt>
                <c:pt idx="522">
                  <c:v>0.910378818</c:v>
                </c:pt>
                <c:pt idx="523">
                  <c:v>0.923001943</c:v>
                </c:pt>
                <c:pt idx="524">
                  <c:v>0.909545123</c:v>
                </c:pt>
                <c:pt idx="525">
                  <c:v>0.936214718</c:v>
                </c:pt>
                <c:pt idx="526">
                  <c:v>0.918611632</c:v>
                </c:pt>
                <c:pt idx="527">
                  <c:v>0.954941417</c:v>
                </c:pt>
                <c:pt idx="528">
                  <c:v>0.918856538</c:v>
                </c:pt>
                <c:pt idx="529">
                  <c:v>0.912274459</c:v>
                </c:pt>
                <c:pt idx="530">
                  <c:v>0.924851476</c:v>
                </c:pt>
                <c:pt idx="531">
                  <c:v>0.954204958</c:v>
                </c:pt>
                <c:pt idx="532">
                  <c:v>0.943846731</c:v>
                </c:pt>
                <c:pt idx="533">
                  <c:v>0.949791846</c:v>
                </c:pt>
                <c:pt idx="534">
                  <c:v>0.992222441</c:v>
                </c:pt>
                <c:pt idx="535">
                  <c:v>0.972206279</c:v>
                </c:pt>
                <c:pt idx="536">
                  <c:v>0.92167717</c:v>
                </c:pt>
                <c:pt idx="537">
                  <c:v>0.907093267</c:v>
                </c:pt>
                <c:pt idx="538">
                  <c:v>0.924199868</c:v>
                </c:pt>
                <c:pt idx="539">
                  <c:v>0.937895912</c:v>
                </c:pt>
                <c:pt idx="540">
                  <c:v>0.926307389</c:v>
                </c:pt>
                <c:pt idx="541">
                  <c:v>0.970555874</c:v>
                </c:pt>
                <c:pt idx="542">
                  <c:v>0.979804136</c:v>
                </c:pt>
                <c:pt idx="543">
                  <c:v>0.942639464</c:v>
                </c:pt>
                <c:pt idx="544">
                  <c:v>0.927578066</c:v>
                </c:pt>
                <c:pt idx="545">
                  <c:v>0.923446211</c:v>
                </c:pt>
                <c:pt idx="546">
                  <c:v>0.94781475</c:v>
                </c:pt>
                <c:pt idx="547">
                  <c:v>0.941198924</c:v>
                </c:pt>
                <c:pt idx="548">
                  <c:v>0.947876243</c:v>
                </c:pt>
                <c:pt idx="549">
                  <c:v>0.989795736</c:v>
                </c:pt>
                <c:pt idx="550">
                  <c:v>0.990857103</c:v>
                </c:pt>
                <c:pt idx="551">
                  <c:v>0.928547155</c:v>
                </c:pt>
                <c:pt idx="552">
                  <c:v>0.950015651</c:v>
                </c:pt>
                <c:pt idx="553">
                  <c:v>0.990243675</c:v>
                </c:pt>
                <c:pt idx="554">
                  <c:v>0.959364228</c:v>
                </c:pt>
                <c:pt idx="555">
                  <c:v>1.012749648</c:v>
                </c:pt>
                <c:pt idx="556">
                  <c:v>0.948517582</c:v>
                </c:pt>
                <c:pt idx="557">
                  <c:v>0.942811633</c:v>
                </c:pt>
                <c:pt idx="558">
                  <c:v>0.947038451</c:v>
                </c:pt>
                <c:pt idx="559">
                  <c:v>0.936015928</c:v>
                </c:pt>
                <c:pt idx="560">
                  <c:v>0.975369354</c:v>
                </c:pt>
                <c:pt idx="561">
                  <c:v>0.912499965</c:v>
                </c:pt>
                <c:pt idx="562">
                  <c:v>0.924520635</c:v>
                </c:pt>
                <c:pt idx="563">
                  <c:v>0.935498984</c:v>
                </c:pt>
                <c:pt idx="564">
                  <c:v>0.929243912</c:v>
                </c:pt>
                <c:pt idx="565">
                  <c:v>0.949022855</c:v>
                </c:pt>
                <c:pt idx="566">
                  <c:v>0.937048471</c:v>
                </c:pt>
                <c:pt idx="567">
                  <c:v>0.95304633</c:v>
                </c:pt>
                <c:pt idx="568">
                  <c:v>0.938830901</c:v>
                </c:pt>
                <c:pt idx="569">
                  <c:v>1.015859878</c:v>
                </c:pt>
                <c:pt idx="570">
                  <c:v>0.983733343</c:v>
                </c:pt>
                <c:pt idx="571">
                  <c:v>0.984716074</c:v>
                </c:pt>
                <c:pt idx="572">
                  <c:v>0.993480849</c:v>
                </c:pt>
                <c:pt idx="573">
                  <c:v>0.965799456</c:v>
                </c:pt>
                <c:pt idx="574">
                  <c:v>0.988024885</c:v>
                </c:pt>
                <c:pt idx="575">
                  <c:v>1.005083517</c:v>
                </c:pt>
                <c:pt idx="576">
                  <c:v>1.020756525</c:v>
                </c:pt>
                <c:pt idx="577">
                  <c:v>0.986467778</c:v>
                </c:pt>
                <c:pt idx="578">
                  <c:v>0.977967103</c:v>
                </c:pt>
                <c:pt idx="579">
                  <c:v>0.993999628</c:v>
                </c:pt>
                <c:pt idx="580">
                  <c:v>0.990192003</c:v>
                </c:pt>
                <c:pt idx="581">
                  <c:v>0.983570723</c:v>
                </c:pt>
                <c:pt idx="582">
                  <c:v>0.977858754</c:v>
                </c:pt>
                <c:pt idx="583">
                  <c:v>1.050868174</c:v>
                </c:pt>
                <c:pt idx="584">
                  <c:v>1.100211263</c:v>
                </c:pt>
                <c:pt idx="585">
                  <c:v>0.992370118</c:v>
                </c:pt>
                <c:pt idx="586">
                  <c:v>0.99217878</c:v>
                </c:pt>
                <c:pt idx="587">
                  <c:v>0.973959458</c:v>
                </c:pt>
                <c:pt idx="588">
                  <c:v>0.96697795</c:v>
                </c:pt>
                <c:pt idx="589">
                  <c:v>0.965970155</c:v>
                </c:pt>
                <c:pt idx="590">
                  <c:v>0.979598111</c:v>
                </c:pt>
                <c:pt idx="591">
                  <c:v>0.970695917</c:v>
                </c:pt>
                <c:pt idx="592">
                  <c:v>0.950631036</c:v>
                </c:pt>
                <c:pt idx="593">
                  <c:v>0.936906854</c:v>
                </c:pt>
                <c:pt idx="594">
                  <c:v>0.935187272</c:v>
                </c:pt>
                <c:pt idx="595">
                  <c:v>0.977641033</c:v>
                </c:pt>
                <c:pt idx="596">
                  <c:v>0.990855162</c:v>
                </c:pt>
                <c:pt idx="597">
                  <c:v>1.016268517</c:v>
                </c:pt>
                <c:pt idx="598">
                  <c:v>1.011444457</c:v>
                </c:pt>
                <c:pt idx="599">
                  <c:v>0.963985271</c:v>
                </c:pt>
                <c:pt idx="600">
                  <c:v>0.940150057</c:v>
                </c:pt>
                <c:pt idx="601">
                  <c:v>0.949522352</c:v>
                </c:pt>
                <c:pt idx="602">
                  <c:v>0.965241403</c:v>
                </c:pt>
                <c:pt idx="603">
                  <c:v>0.972632213</c:v>
                </c:pt>
                <c:pt idx="604">
                  <c:v>1.026606988</c:v>
                </c:pt>
                <c:pt idx="605">
                  <c:v>0.963837275</c:v>
                </c:pt>
                <c:pt idx="606">
                  <c:v>0.981977956</c:v>
                </c:pt>
                <c:pt idx="607">
                  <c:v>0.989088998</c:v>
                </c:pt>
                <c:pt idx="608">
                  <c:v>1.008667017</c:v>
                </c:pt>
                <c:pt idx="609">
                  <c:v>0.99625146</c:v>
                </c:pt>
                <c:pt idx="610">
                  <c:v>0.994698372</c:v>
                </c:pt>
                <c:pt idx="611">
                  <c:v>1.070818619</c:v>
                </c:pt>
                <c:pt idx="612">
                  <c:v>0.964881149</c:v>
                </c:pt>
                <c:pt idx="613">
                  <c:v>0.975799315</c:v>
                </c:pt>
                <c:pt idx="614">
                  <c:v>1.000003911</c:v>
                </c:pt>
                <c:pt idx="615">
                  <c:v>0.962232399</c:v>
                </c:pt>
                <c:pt idx="616">
                  <c:v>0.934786547</c:v>
                </c:pt>
                <c:pt idx="617">
                  <c:v>0.949994419</c:v>
                </c:pt>
                <c:pt idx="618">
                  <c:v>1.023271495</c:v>
                </c:pt>
                <c:pt idx="619">
                  <c:v>0.963451965</c:v>
                </c:pt>
                <c:pt idx="620">
                  <c:v>0.955006184</c:v>
                </c:pt>
                <c:pt idx="621">
                  <c:v>0.994739645</c:v>
                </c:pt>
                <c:pt idx="622">
                  <c:v>0.990243986</c:v>
                </c:pt>
                <c:pt idx="623">
                  <c:v>0.985430547</c:v>
                </c:pt>
                <c:pt idx="624">
                  <c:v>0.99081551</c:v>
                </c:pt>
                <c:pt idx="625">
                  <c:v>1.09962071</c:v>
                </c:pt>
                <c:pt idx="626">
                  <c:v>1.009476129</c:v>
                </c:pt>
                <c:pt idx="627">
                  <c:v>0.974331675</c:v>
                </c:pt>
                <c:pt idx="628">
                  <c:v>0.957073797</c:v>
                </c:pt>
                <c:pt idx="629">
                  <c:v>0.977262725</c:v>
                </c:pt>
                <c:pt idx="630">
                  <c:v>1.019421292</c:v>
                </c:pt>
                <c:pt idx="631">
                  <c:v>1.009821133</c:v>
                </c:pt>
                <c:pt idx="632">
                  <c:v>1.021413201</c:v>
                </c:pt>
                <c:pt idx="633">
                  <c:v>0.972935684</c:v>
                </c:pt>
                <c:pt idx="634">
                  <c:v>0.973531556</c:v>
                </c:pt>
                <c:pt idx="635">
                  <c:v>0.954703987</c:v>
                </c:pt>
                <c:pt idx="636">
                  <c:v>0.960842256</c:v>
                </c:pt>
                <c:pt idx="637">
                  <c:v>0.976626531</c:v>
                </c:pt>
                <c:pt idx="638">
                  <c:v>0.971990602</c:v>
                </c:pt>
                <c:pt idx="639">
                  <c:v>0.977529842</c:v>
                </c:pt>
                <c:pt idx="640">
                  <c:v>0.978891807</c:v>
                </c:pt>
                <c:pt idx="641">
                  <c:v>0.9773047</c:v>
                </c:pt>
                <c:pt idx="642">
                  <c:v>0.946512784</c:v>
                </c:pt>
                <c:pt idx="643">
                  <c:v>0.966432894</c:v>
                </c:pt>
                <c:pt idx="644">
                  <c:v>0.978416936</c:v>
                </c:pt>
                <c:pt idx="645">
                  <c:v>1.041884674</c:v>
                </c:pt>
                <c:pt idx="646">
                  <c:v>0.938080467</c:v>
                </c:pt>
                <c:pt idx="647">
                  <c:v>0.885973778</c:v>
                </c:pt>
                <c:pt idx="648">
                  <c:v>0.916360171</c:v>
                </c:pt>
                <c:pt idx="649">
                  <c:v>0.91337004</c:v>
                </c:pt>
                <c:pt idx="650">
                  <c:v>0.910697954</c:v>
                </c:pt>
                <c:pt idx="651">
                  <c:v>0.925285049</c:v>
                </c:pt>
                <c:pt idx="652">
                  <c:v>1.019447824</c:v>
                </c:pt>
                <c:pt idx="653">
                  <c:v>1.018868553</c:v>
                </c:pt>
                <c:pt idx="654">
                  <c:v>0.947717813</c:v>
                </c:pt>
                <c:pt idx="655">
                  <c:v>0.936090889</c:v>
                </c:pt>
                <c:pt idx="656">
                  <c:v>0.946925892</c:v>
                </c:pt>
                <c:pt idx="657">
                  <c:v>0.92449367</c:v>
                </c:pt>
                <c:pt idx="658">
                  <c:v>0.93695495</c:v>
                </c:pt>
                <c:pt idx="659">
                  <c:v>0.950694528</c:v>
                </c:pt>
                <c:pt idx="660">
                  <c:v>0.97349144</c:v>
                </c:pt>
                <c:pt idx="661">
                  <c:v>0.931499172</c:v>
                </c:pt>
                <c:pt idx="662">
                  <c:v>0.930044541</c:v>
                </c:pt>
                <c:pt idx="663">
                  <c:v>0.982101465</c:v>
                </c:pt>
                <c:pt idx="664">
                  <c:v>0.944791111</c:v>
                </c:pt>
                <c:pt idx="665">
                  <c:v>0.98550061</c:v>
                </c:pt>
                <c:pt idx="666">
                  <c:v>0.973899091</c:v>
                </c:pt>
                <c:pt idx="667">
                  <c:v>0.999715137</c:v>
                </c:pt>
                <c:pt idx="668">
                  <c:v>0.943570549</c:v>
                </c:pt>
                <c:pt idx="669">
                  <c:v>0.962709292</c:v>
                </c:pt>
                <c:pt idx="670">
                  <c:v>0.937239176</c:v>
                </c:pt>
                <c:pt idx="671">
                  <c:v>0.928651764</c:v>
                </c:pt>
                <c:pt idx="672">
                  <c:v>0.918781972</c:v>
                </c:pt>
                <c:pt idx="673">
                  <c:v>0.956164669</c:v>
                </c:pt>
                <c:pt idx="674">
                  <c:v>0.991985625</c:v>
                </c:pt>
                <c:pt idx="675">
                  <c:v>0.945079707</c:v>
                </c:pt>
                <c:pt idx="676">
                  <c:v>0.95089248</c:v>
                </c:pt>
                <c:pt idx="677">
                  <c:v>0.985063733</c:v>
                </c:pt>
                <c:pt idx="678">
                  <c:v>1.01975152</c:v>
                </c:pt>
                <c:pt idx="679">
                  <c:v>1.004279965</c:v>
                </c:pt>
                <c:pt idx="680">
                  <c:v>1.003405389</c:v>
                </c:pt>
                <c:pt idx="681">
                  <c:v>1.000243048</c:v>
                </c:pt>
                <c:pt idx="682">
                  <c:v>0.914867633</c:v>
                </c:pt>
                <c:pt idx="683">
                  <c:v>0.933091589</c:v>
                </c:pt>
                <c:pt idx="684">
                  <c:v>0.953320239</c:v>
                </c:pt>
                <c:pt idx="685">
                  <c:v>0.986290653</c:v>
                </c:pt>
                <c:pt idx="686">
                  <c:v>0.968509402</c:v>
                </c:pt>
                <c:pt idx="687">
                  <c:v>1.023393685</c:v>
                </c:pt>
                <c:pt idx="688">
                  <c:v>1.006185454</c:v>
                </c:pt>
                <c:pt idx="689">
                  <c:v>0.942365728</c:v>
                </c:pt>
                <c:pt idx="690">
                  <c:v>0.951702377</c:v>
                </c:pt>
                <c:pt idx="691">
                  <c:v>0.960723247</c:v>
                </c:pt>
                <c:pt idx="692">
                  <c:v>0.961512785</c:v>
                </c:pt>
                <c:pt idx="693">
                  <c:v>0.945932974</c:v>
                </c:pt>
                <c:pt idx="694">
                  <c:v>1.019816429</c:v>
                </c:pt>
                <c:pt idx="695">
                  <c:v>1.030196879</c:v>
                </c:pt>
                <c:pt idx="696">
                  <c:v>0.958473454</c:v>
                </c:pt>
                <c:pt idx="697">
                  <c:v>1.015901589</c:v>
                </c:pt>
                <c:pt idx="698">
                  <c:v>0.962379894</c:v>
                </c:pt>
                <c:pt idx="699">
                  <c:v>0.972044187</c:v>
                </c:pt>
                <c:pt idx="700">
                  <c:v>0.958937957</c:v>
                </c:pt>
                <c:pt idx="701">
                  <c:v>1.002419711</c:v>
                </c:pt>
                <c:pt idx="702">
                  <c:v>1.025279996</c:v>
                </c:pt>
                <c:pt idx="703">
                  <c:v>1.00327753</c:v>
                </c:pt>
                <c:pt idx="704">
                  <c:v>0.983069367</c:v>
                </c:pt>
                <c:pt idx="705">
                  <c:v>1.006397758</c:v>
                </c:pt>
                <c:pt idx="706">
                  <c:v>0.984080628</c:v>
                </c:pt>
                <c:pt idx="707">
                  <c:v>0.996232121</c:v>
                </c:pt>
                <c:pt idx="708">
                  <c:v>1.019040943</c:v>
                </c:pt>
                <c:pt idx="709">
                  <c:v>1.030051754</c:v>
                </c:pt>
                <c:pt idx="710">
                  <c:v>0.990670084</c:v>
                </c:pt>
                <c:pt idx="711">
                  <c:v>0.940700131</c:v>
                </c:pt>
                <c:pt idx="712">
                  <c:v>0.898204738</c:v>
                </c:pt>
                <c:pt idx="713">
                  <c:v>0.903178465</c:v>
                </c:pt>
                <c:pt idx="714">
                  <c:v>0.920048472</c:v>
                </c:pt>
                <c:pt idx="715">
                  <c:v>0.940431977</c:v>
                </c:pt>
                <c:pt idx="716">
                  <c:v>0.965671153</c:v>
                </c:pt>
                <c:pt idx="717">
                  <c:v>0.956981983</c:v>
                </c:pt>
                <c:pt idx="718">
                  <c:v>0.936811084</c:v>
                </c:pt>
                <c:pt idx="719">
                  <c:v>0.924344501</c:v>
                </c:pt>
                <c:pt idx="720">
                  <c:v>0.928779664</c:v>
                </c:pt>
                <c:pt idx="721">
                  <c:v>0.9350626</c:v>
                </c:pt>
                <c:pt idx="722">
                  <c:v>0.988979746</c:v>
                </c:pt>
                <c:pt idx="723">
                  <c:v>1.017205216</c:v>
                </c:pt>
                <c:pt idx="724">
                  <c:v>0.908678236</c:v>
                </c:pt>
                <c:pt idx="725">
                  <c:v>0.938432876</c:v>
                </c:pt>
                <c:pt idx="726">
                  <c:v>0.921607808</c:v>
                </c:pt>
                <c:pt idx="727">
                  <c:v>0.934096574</c:v>
                </c:pt>
                <c:pt idx="728">
                  <c:v>0.929107742</c:v>
                </c:pt>
                <c:pt idx="729">
                  <c:v>0.958525649</c:v>
                </c:pt>
                <c:pt idx="730">
                  <c:v>0.9559995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0.954010346</c:v>
                </c:pt>
                <c:pt idx="1">
                  <c:v>1.00383269</c:v>
                </c:pt>
                <c:pt idx="2">
                  <c:v>0.990312133</c:v>
                </c:pt>
                <c:pt idx="3">
                  <c:v>0.956826529</c:v>
                </c:pt>
                <c:pt idx="4">
                  <c:v>0.995775572</c:v>
                </c:pt>
                <c:pt idx="5">
                  <c:v>0.984969986</c:v>
                </c:pt>
                <c:pt idx="6">
                  <c:v>0.976359716</c:v>
                </c:pt>
                <c:pt idx="7">
                  <c:v>0.97504795</c:v>
                </c:pt>
                <c:pt idx="8">
                  <c:v>1.026869587</c:v>
                </c:pt>
                <c:pt idx="9">
                  <c:v>1.008103056</c:v>
                </c:pt>
                <c:pt idx="10">
                  <c:v>0.984960537</c:v>
                </c:pt>
                <c:pt idx="11">
                  <c:v>1.028528385</c:v>
                </c:pt>
                <c:pt idx="12">
                  <c:v>1.017744113</c:v>
                </c:pt>
                <c:pt idx="13">
                  <c:v>1.03628676</c:v>
                </c:pt>
                <c:pt idx="14">
                  <c:v>1.005393498</c:v>
                </c:pt>
                <c:pt idx="15">
                  <c:v>1.013160551</c:v>
                </c:pt>
                <c:pt idx="16">
                  <c:v>1.003830483</c:v>
                </c:pt>
                <c:pt idx="17">
                  <c:v>0.965695852</c:v>
                </c:pt>
                <c:pt idx="18">
                  <c:v>0.988067618</c:v>
                </c:pt>
                <c:pt idx="19">
                  <c:v>1.00098483</c:v>
                </c:pt>
                <c:pt idx="20">
                  <c:v>0.984353183</c:v>
                </c:pt>
                <c:pt idx="21">
                  <c:v>0.98004425</c:v>
                </c:pt>
                <c:pt idx="22">
                  <c:v>1.037673929</c:v>
                </c:pt>
                <c:pt idx="23">
                  <c:v>1.040739667</c:v>
                </c:pt>
                <c:pt idx="24">
                  <c:v>1.026316342</c:v>
                </c:pt>
                <c:pt idx="25">
                  <c:v>1.006021435</c:v>
                </c:pt>
                <c:pt idx="26">
                  <c:v>1.020330027</c:v>
                </c:pt>
                <c:pt idx="27">
                  <c:v>1.029358414</c:v>
                </c:pt>
                <c:pt idx="28">
                  <c:v>1.022439152</c:v>
                </c:pt>
                <c:pt idx="29">
                  <c:v>1.046737521</c:v>
                </c:pt>
                <c:pt idx="30">
                  <c:v>1.064653579</c:v>
                </c:pt>
                <c:pt idx="31">
                  <c:v>1.093092686</c:v>
                </c:pt>
                <c:pt idx="32">
                  <c:v>1.099452151</c:v>
                </c:pt>
                <c:pt idx="33">
                  <c:v>1.06556795</c:v>
                </c:pt>
                <c:pt idx="34">
                  <c:v>1.019418899</c:v>
                </c:pt>
                <c:pt idx="35">
                  <c:v>0.982632043</c:v>
                </c:pt>
                <c:pt idx="36">
                  <c:v>1.075724362</c:v>
                </c:pt>
                <c:pt idx="37">
                  <c:v>1.087875855</c:v>
                </c:pt>
                <c:pt idx="38">
                  <c:v>0.988521954</c:v>
                </c:pt>
                <c:pt idx="39">
                  <c:v>0.993064417</c:v>
                </c:pt>
                <c:pt idx="40">
                  <c:v>1.014069734</c:v>
                </c:pt>
                <c:pt idx="41">
                  <c:v>1.025619786</c:v>
                </c:pt>
                <c:pt idx="42">
                  <c:v>1.017787576</c:v>
                </c:pt>
                <c:pt idx="43">
                  <c:v>1.022348616</c:v>
                </c:pt>
                <c:pt idx="44">
                  <c:v>0.994726254</c:v>
                </c:pt>
                <c:pt idx="45">
                  <c:v>0.947513081</c:v>
                </c:pt>
                <c:pt idx="46">
                  <c:v>0.981363781</c:v>
                </c:pt>
                <c:pt idx="47">
                  <c:v>1.017482743</c:v>
                </c:pt>
                <c:pt idx="48">
                  <c:v>0.997568454</c:v>
                </c:pt>
                <c:pt idx="49">
                  <c:v>1.063959737</c:v>
                </c:pt>
                <c:pt idx="50">
                  <c:v>1.060859652</c:v>
                </c:pt>
                <c:pt idx="51">
                  <c:v>1.078800052</c:v>
                </c:pt>
                <c:pt idx="52">
                  <c:v>1.033273945</c:v>
                </c:pt>
                <c:pt idx="53">
                  <c:v>1.065881862</c:v>
                </c:pt>
                <c:pt idx="54">
                  <c:v>1.055870836</c:v>
                </c:pt>
                <c:pt idx="55">
                  <c:v>1.049041942</c:v>
                </c:pt>
                <c:pt idx="56">
                  <c:v>1.065173555</c:v>
                </c:pt>
                <c:pt idx="57">
                  <c:v>1.093485203</c:v>
                </c:pt>
                <c:pt idx="58">
                  <c:v>1.145625908</c:v>
                </c:pt>
                <c:pt idx="59">
                  <c:v>1.019967852</c:v>
                </c:pt>
                <c:pt idx="60">
                  <c:v>1.016205815</c:v>
                </c:pt>
                <c:pt idx="61">
                  <c:v>1.022294349</c:v>
                </c:pt>
                <c:pt idx="62">
                  <c:v>0.995544367</c:v>
                </c:pt>
                <c:pt idx="63">
                  <c:v>0.990263695</c:v>
                </c:pt>
                <c:pt idx="64">
                  <c:v>0.996311061</c:v>
                </c:pt>
                <c:pt idx="65">
                  <c:v>0.935250664</c:v>
                </c:pt>
                <c:pt idx="66">
                  <c:v>0.847139525</c:v>
                </c:pt>
                <c:pt idx="67">
                  <c:v>0.876498522</c:v>
                </c:pt>
                <c:pt idx="68">
                  <c:v>0.940877332</c:v>
                </c:pt>
                <c:pt idx="69">
                  <c:v>0.943562927</c:v>
                </c:pt>
                <c:pt idx="70">
                  <c:v>0.924249189</c:v>
                </c:pt>
                <c:pt idx="71">
                  <c:v>1.010487948</c:v>
                </c:pt>
                <c:pt idx="72">
                  <c:v>1.004001229</c:v>
                </c:pt>
                <c:pt idx="73">
                  <c:v>0.942176531</c:v>
                </c:pt>
                <c:pt idx="74">
                  <c:v>0.949254542</c:v>
                </c:pt>
                <c:pt idx="75">
                  <c:v>0.983596808</c:v>
                </c:pt>
                <c:pt idx="76">
                  <c:v>0.998840694</c:v>
                </c:pt>
                <c:pt idx="77">
                  <c:v>0.978694398</c:v>
                </c:pt>
                <c:pt idx="78">
                  <c:v>0.952329792</c:v>
                </c:pt>
                <c:pt idx="79">
                  <c:v>0.966015333</c:v>
                </c:pt>
                <c:pt idx="80">
                  <c:v>0.973325967</c:v>
                </c:pt>
                <c:pt idx="81">
                  <c:v>0.989043704</c:v>
                </c:pt>
                <c:pt idx="82">
                  <c:v>1.023651989</c:v>
                </c:pt>
                <c:pt idx="83">
                  <c:v>0.998182486</c:v>
                </c:pt>
                <c:pt idx="84">
                  <c:v>1.085481476</c:v>
                </c:pt>
                <c:pt idx="85">
                  <c:v>1.013440473</c:v>
                </c:pt>
                <c:pt idx="86">
                  <c:v>1.065804918</c:v>
                </c:pt>
                <c:pt idx="87">
                  <c:v>0.984677215</c:v>
                </c:pt>
                <c:pt idx="88">
                  <c:v>0.968882459</c:v>
                </c:pt>
                <c:pt idx="89">
                  <c:v>1.00502412</c:v>
                </c:pt>
                <c:pt idx="90">
                  <c:v>1.012630286</c:v>
                </c:pt>
                <c:pt idx="91">
                  <c:v>1.021857233</c:v>
                </c:pt>
                <c:pt idx="92">
                  <c:v>0.976052276</c:v>
                </c:pt>
                <c:pt idx="93">
                  <c:v>0.980214018</c:v>
                </c:pt>
                <c:pt idx="94">
                  <c:v>0.953735648</c:v>
                </c:pt>
                <c:pt idx="95">
                  <c:v>1.015086073</c:v>
                </c:pt>
                <c:pt idx="96">
                  <c:v>0.989945449</c:v>
                </c:pt>
                <c:pt idx="97">
                  <c:v>1.011858251</c:v>
                </c:pt>
                <c:pt idx="98">
                  <c:v>0.997786737</c:v>
                </c:pt>
                <c:pt idx="99">
                  <c:v>1.025251868</c:v>
                </c:pt>
                <c:pt idx="100">
                  <c:v>1.004322351</c:v>
                </c:pt>
                <c:pt idx="101">
                  <c:v>1.006157298</c:v>
                </c:pt>
                <c:pt idx="102">
                  <c:v>0.986043964</c:v>
                </c:pt>
                <c:pt idx="103">
                  <c:v>0.987936661</c:v>
                </c:pt>
                <c:pt idx="104">
                  <c:v>0.982568567</c:v>
                </c:pt>
                <c:pt idx="105">
                  <c:v>0.981445329</c:v>
                </c:pt>
                <c:pt idx="106">
                  <c:v>1.030204221</c:v>
                </c:pt>
                <c:pt idx="107">
                  <c:v>0.976051509</c:v>
                </c:pt>
                <c:pt idx="108">
                  <c:v>0.96077085</c:v>
                </c:pt>
                <c:pt idx="109">
                  <c:v>0.954541658</c:v>
                </c:pt>
                <c:pt idx="110">
                  <c:v>0.941595873</c:v>
                </c:pt>
                <c:pt idx="111">
                  <c:v>0.954446087</c:v>
                </c:pt>
                <c:pt idx="112">
                  <c:v>0.991894832</c:v>
                </c:pt>
                <c:pt idx="113">
                  <c:v>1.011575928</c:v>
                </c:pt>
                <c:pt idx="114">
                  <c:v>1.015569387</c:v>
                </c:pt>
                <c:pt idx="115">
                  <c:v>1.047244426</c:v>
                </c:pt>
                <c:pt idx="116">
                  <c:v>1.051145327</c:v>
                </c:pt>
                <c:pt idx="117">
                  <c:v>1.018087668</c:v>
                </c:pt>
                <c:pt idx="118">
                  <c:v>0.982875334</c:v>
                </c:pt>
                <c:pt idx="119">
                  <c:v>0.991748452</c:v>
                </c:pt>
                <c:pt idx="120">
                  <c:v>1.022938416</c:v>
                </c:pt>
                <c:pt idx="121">
                  <c:v>1.038376986</c:v>
                </c:pt>
                <c:pt idx="122">
                  <c:v>0.984455517</c:v>
                </c:pt>
                <c:pt idx="123">
                  <c:v>0.967397818</c:v>
                </c:pt>
                <c:pt idx="124">
                  <c:v>0.983906666</c:v>
                </c:pt>
                <c:pt idx="125">
                  <c:v>0.971926764</c:v>
                </c:pt>
                <c:pt idx="126">
                  <c:v>0.983865486</c:v>
                </c:pt>
                <c:pt idx="127">
                  <c:v>1.034885496</c:v>
                </c:pt>
                <c:pt idx="128">
                  <c:v>0.990687321</c:v>
                </c:pt>
                <c:pt idx="129">
                  <c:v>1.056006103</c:v>
                </c:pt>
                <c:pt idx="130">
                  <c:v>0.991524333</c:v>
                </c:pt>
                <c:pt idx="131">
                  <c:v>0.951962135</c:v>
                </c:pt>
                <c:pt idx="132">
                  <c:v>0.958258455</c:v>
                </c:pt>
                <c:pt idx="133">
                  <c:v>0.983200866</c:v>
                </c:pt>
                <c:pt idx="134">
                  <c:v>0.969186222</c:v>
                </c:pt>
                <c:pt idx="135">
                  <c:v>0.990705706</c:v>
                </c:pt>
                <c:pt idx="136">
                  <c:v>1.012840018</c:v>
                </c:pt>
                <c:pt idx="137">
                  <c:v>1.047567355</c:v>
                </c:pt>
                <c:pt idx="138">
                  <c:v>1.009947954</c:v>
                </c:pt>
                <c:pt idx="139">
                  <c:v>1.015379887</c:v>
                </c:pt>
                <c:pt idx="140">
                  <c:v>0.99751032</c:v>
                </c:pt>
                <c:pt idx="141">
                  <c:v>1.064828037</c:v>
                </c:pt>
                <c:pt idx="142">
                  <c:v>1.080309888</c:v>
                </c:pt>
                <c:pt idx="143">
                  <c:v>1.017911046</c:v>
                </c:pt>
                <c:pt idx="144">
                  <c:v>0.995495123</c:v>
                </c:pt>
                <c:pt idx="145">
                  <c:v>0.982505942</c:v>
                </c:pt>
                <c:pt idx="146">
                  <c:v>0.98310608</c:v>
                </c:pt>
                <c:pt idx="147">
                  <c:v>1.006598886</c:v>
                </c:pt>
                <c:pt idx="148">
                  <c:v>0.99256002</c:v>
                </c:pt>
                <c:pt idx="149">
                  <c:v>1.011903074</c:v>
                </c:pt>
                <c:pt idx="150">
                  <c:v>0.991732871</c:v>
                </c:pt>
                <c:pt idx="151">
                  <c:v>0.98684171</c:v>
                </c:pt>
                <c:pt idx="152">
                  <c:v>1.000824307</c:v>
                </c:pt>
                <c:pt idx="153">
                  <c:v>0.983701787</c:v>
                </c:pt>
                <c:pt idx="154">
                  <c:v>1.006037683</c:v>
                </c:pt>
                <c:pt idx="155">
                  <c:v>0.990328604</c:v>
                </c:pt>
                <c:pt idx="156">
                  <c:v>0.994243398</c:v>
                </c:pt>
                <c:pt idx="157">
                  <c:v>0.937237629</c:v>
                </c:pt>
                <c:pt idx="158">
                  <c:v>0.982692661</c:v>
                </c:pt>
                <c:pt idx="159">
                  <c:v>1.011928223</c:v>
                </c:pt>
                <c:pt idx="160">
                  <c:v>1.010916463</c:v>
                </c:pt>
                <c:pt idx="161">
                  <c:v>1.004762991</c:v>
                </c:pt>
                <c:pt idx="162">
                  <c:v>0.9988586</c:v>
                </c:pt>
                <c:pt idx="163">
                  <c:v>0.998351941</c:v>
                </c:pt>
                <c:pt idx="164">
                  <c:v>0.955353732</c:v>
                </c:pt>
                <c:pt idx="165">
                  <c:v>1.004350378</c:v>
                </c:pt>
                <c:pt idx="166">
                  <c:v>0.987810919</c:v>
                </c:pt>
                <c:pt idx="167">
                  <c:v>0.985769409</c:v>
                </c:pt>
                <c:pt idx="168">
                  <c:v>1.015517063</c:v>
                </c:pt>
                <c:pt idx="169">
                  <c:v>0.965318241</c:v>
                </c:pt>
                <c:pt idx="170">
                  <c:v>0.999273058</c:v>
                </c:pt>
                <c:pt idx="171">
                  <c:v>0.972151172</c:v>
                </c:pt>
                <c:pt idx="172">
                  <c:v>0.989215464</c:v>
                </c:pt>
                <c:pt idx="173">
                  <c:v>0.936985337</c:v>
                </c:pt>
                <c:pt idx="174">
                  <c:v>0.947603567</c:v>
                </c:pt>
                <c:pt idx="175">
                  <c:v>0.968706342</c:v>
                </c:pt>
                <c:pt idx="176">
                  <c:v>1.023539413</c:v>
                </c:pt>
                <c:pt idx="177">
                  <c:v>0.986406128</c:v>
                </c:pt>
                <c:pt idx="178">
                  <c:v>0.924405355</c:v>
                </c:pt>
                <c:pt idx="179">
                  <c:v>0.950884293</c:v>
                </c:pt>
                <c:pt idx="180">
                  <c:v>1.005107882</c:v>
                </c:pt>
                <c:pt idx="181">
                  <c:v>0.96143811</c:v>
                </c:pt>
                <c:pt idx="182">
                  <c:v>0.979866799</c:v>
                </c:pt>
                <c:pt idx="183">
                  <c:v>0.993384594</c:v>
                </c:pt>
                <c:pt idx="184">
                  <c:v>1.002441151</c:v>
                </c:pt>
                <c:pt idx="185">
                  <c:v>0.967150221</c:v>
                </c:pt>
                <c:pt idx="186">
                  <c:v>0.975971168</c:v>
                </c:pt>
                <c:pt idx="187">
                  <c:v>1.007550846</c:v>
                </c:pt>
                <c:pt idx="188">
                  <c:v>0.996762411</c:v>
                </c:pt>
                <c:pt idx="189">
                  <c:v>1.013579252</c:v>
                </c:pt>
                <c:pt idx="190">
                  <c:v>0.996115008</c:v>
                </c:pt>
                <c:pt idx="191">
                  <c:v>1.003090112</c:v>
                </c:pt>
                <c:pt idx="192">
                  <c:v>0.971966444</c:v>
                </c:pt>
                <c:pt idx="193">
                  <c:v>0.986066854</c:v>
                </c:pt>
                <c:pt idx="194">
                  <c:v>1.005918726</c:v>
                </c:pt>
                <c:pt idx="195">
                  <c:v>1.002547346</c:v>
                </c:pt>
                <c:pt idx="196">
                  <c:v>0.986114634</c:v>
                </c:pt>
                <c:pt idx="197">
                  <c:v>0.975193481</c:v>
                </c:pt>
                <c:pt idx="198">
                  <c:v>1.035182317</c:v>
                </c:pt>
                <c:pt idx="199">
                  <c:v>0.974625849</c:v>
                </c:pt>
                <c:pt idx="200">
                  <c:v>1.005987131</c:v>
                </c:pt>
                <c:pt idx="201">
                  <c:v>0.991166264</c:v>
                </c:pt>
                <c:pt idx="202">
                  <c:v>0.960199427</c:v>
                </c:pt>
                <c:pt idx="203">
                  <c:v>1.013062179</c:v>
                </c:pt>
                <c:pt idx="204">
                  <c:v>1.001762203</c:v>
                </c:pt>
                <c:pt idx="205">
                  <c:v>0.998609654</c:v>
                </c:pt>
                <c:pt idx="206">
                  <c:v>0.979237597</c:v>
                </c:pt>
                <c:pt idx="207">
                  <c:v>0.968394943</c:v>
                </c:pt>
                <c:pt idx="208">
                  <c:v>0.980613152</c:v>
                </c:pt>
                <c:pt idx="209">
                  <c:v>0.96783423</c:v>
                </c:pt>
                <c:pt idx="210">
                  <c:v>0.988351397</c:v>
                </c:pt>
                <c:pt idx="211">
                  <c:v>1.019170491</c:v>
                </c:pt>
                <c:pt idx="212">
                  <c:v>1.024958427</c:v>
                </c:pt>
                <c:pt idx="213">
                  <c:v>0.992732303</c:v>
                </c:pt>
                <c:pt idx="214">
                  <c:v>0.99426494</c:v>
                </c:pt>
                <c:pt idx="215">
                  <c:v>0.992325966</c:v>
                </c:pt>
                <c:pt idx="216">
                  <c:v>0.974456082</c:v>
                </c:pt>
                <c:pt idx="217">
                  <c:v>0.98122039</c:v>
                </c:pt>
                <c:pt idx="218">
                  <c:v>0.965171589</c:v>
                </c:pt>
                <c:pt idx="219">
                  <c:v>0.976656914</c:v>
                </c:pt>
                <c:pt idx="220">
                  <c:v>1.043487012</c:v>
                </c:pt>
                <c:pt idx="221">
                  <c:v>0.985262451</c:v>
                </c:pt>
                <c:pt idx="222">
                  <c:v>0.976339525</c:v>
                </c:pt>
                <c:pt idx="223">
                  <c:v>0.985770791</c:v>
                </c:pt>
                <c:pt idx="224">
                  <c:v>0.984025283</c:v>
                </c:pt>
                <c:pt idx="225">
                  <c:v>0.977080535</c:v>
                </c:pt>
                <c:pt idx="226">
                  <c:v>1.063599806</c:v>
                </c:pt>
                <c:pt idx="227">
                  <c:v>1.006222775</c:v>
                </c:pt>
                <c:pt idx="228">
                  <c:v>1.034250259</c:v>
                </c:pt>
                <c:pt idx="229">
                  <c:v>1.013575159</c:v>
                </c:pt>
                <c:pt idx="230">
                  <c:v>1.025348083</c:v>
                </c:pt>
                <c:pt idx="231">
                  <c:v>1.003960173</c:v>
                </c:pt>
                <c:pt idx="232">
                  <c:v>0.993440219</c:v>
                </c:pt>
                <c:pt idx="233">
                  <c:v>1.08450134</c:v>
                </c:pt>
                <c:pt idx="234">
                  <c:v>1.005438312</c:v>
                </c:pt>
                <c:pt idx="235">
                  <c:v>1.014549978</c:v>
                </c:pt>
                <c:pt idx="236">
                  <c:v>1.004256113</c:v>
                </c:pt>
                <c:pt idx="237">
                  <c:v>0.969568408</c:v>
                </c:pt>
                <c:pt idx="238">
                  <c:v>0.983911478</c:v>
                </c:pt>
                <c:pt idx="239">
                  <c:v>1.003653152</c:v>
                </c:pt>
                <c:pt idx="240">
                  <c:v>1.053175738</c:v>
                </c:pt>
                <c:pt idx="241">
                  <c:v>0.988642777</c:v>
                </c:pt>
                <c:pt idx="242">
                  <c:v>0.982545273</c:v>
                </c:pt>
                <c:pt idx="243">
                  <c:v>1.018627936</c:v>
                </c:pt>
                <c:pt idx="244">
                  <c:v>1.004244754</c:v>
                </c:pt>
                <c:pt idx="245">
                  <c:v>1.007514955</c:v>
                </c:pt>
                <c:pt idx="246">
                  <c:v>1.035920921</c:v>
                </c:pt>
                <c:pt idx="247">
                  <c:v>1.040844518</c:v>
                </c:pt>
                <c:pt idx="248">
                  <c:v>0.994459282</c:v>
                </c:pt>
                <c:pt idx="249">
                  <c:v>0.982942982</c:v>
                </c:pt>
                <c:pt idx="250">
                  <c:v>1.000439111</c:v>
                </c:pt>
                <c:pt idx="251">
                  <c:v>0.976102457</c:v>
                </c:pt>
                <c:pt idx="252">
                  <c:v>0.990999036</c:v>
                </c:pt>
                <c:pt idx="253">
                  <c:v>1.029212635</c:v>
                </c:pt>
                <c:pt idx="254">
                  <c:v>1.054305444</c:v>
                </c:pt>
                <c:pt idx="255">
                  <c:v>1.01377522</c:v>
                </c:pt>
                <c:pt idx="256">
                  <c:v>1.01588251</c:v>
                </c:pt>
                <c:pt idx="257">
                  <c:v>1.047421778</c:v>
                </c:pt>
                <c:pt idx="258">
                  <c:v>1.011134557</c:v>
                </c:pt>
                <c:pt idx="259">
                  <c:v>1.007424678</c:v>
                </c:pt>
                <c:pt idx="260">
                  <c:v>1.063860036</c:v>
                </c:pt>
                <c:pt idx="261">
                  <c:v>1.0414462</c:v>
                </c:pt>
                <c:pt idx="262">
                  <c:v>1.00355109</c:v>
                </c:pt>
                <c:pt idx="263">
                  <c:v>1.011923366</c:v>
                </c:pt>
                <c:pt idx="264">
                  <c:v>1.041164958</c:v>
                </c:pt>
                <c:pt idx="265">
                  <c:v>0.99360319</c:v>
                </c:pt>
                <c:pt idx="266">
                  <c:v>1.037333774</c:v>
                </c:pt>
                <c:pt idx="267">
                  <c:v>1.018039973</c:v>
                </c:pt>
                <c:pt idx="268">
                  <c:v>0.974230234</c:v>
                </c:pt>
                <c:pt idx="269">
                  <c:v>1.00746573</c:v>
                </c:pt>
                <c:pt idx="270">
                  <c:v>0.98049873</c:v>
                </c:pt>
                <c:pt idx="271">
                  <c:v>0.959537265</c:v>
                </c:pt>
                <c:pt idx="272">
                  <c:v>0.973120088</c:v>
                </c:pt>
                <c:pt idx="273">
                  <c:v>0.977475375</c:v>
                </c:pt>
                <c:pt idx="274">
                  <c:v>1.027549806</c:v>
                </c:pt>
                <c:pt idx="275">
                  <c:v>1.039983305</c:v>
                </c:pt>
                <c:pt idx="276">
                  <c:v>1.007784123</c:v>
                </c:pt>
                <c:pt idx="277">
                  <c:v>1.02666032</c:v>
                </c:pt>
                <c:pt idx="278">
                  <c:v>0.992674467</c:v>
                </c:pt>
                <c:pt idx="279">
                  <c:v>0.984706745</c:v>
                </c:pt>
                <c:pt idx="280">
                  <c:v>0.975580384</c:v>
                </c:pt>
                <c:pt idx="281">
                  <c:v>1.047509089</c:v>
                </c:pt>
                <c:pt idx="282">
                  <c:v>1.002836134</c:v>
                </c:pt>
                <c:pt idx="283">
                  <c:v>0.942473105</c:v>
                </c:pt>
                <c:pt idx="284">
                  <c:v>0.967251584</c:v>
                </c:pt>
                <c:pt idx="285">
                  <c:v>0.951403227</c:v>
                </c:pt>
                <c:pt idx="286">
                  <c:v>0.941118338</c:v>
                </c:pt>
                <c:pt idx="287">
                  <c:v>0.96056289</c:v>
                </c:pt>
                <c:pt idx="288">
                  <c:v>0.960143799</c:v>
                </c:pt>
                <c:pt idx="289">
                  <c:v>0.963813415</c:v>
                </c:pt>
                <c:pt idx="290">
                  <c:v>0.942255993</c:v>
                </c:pt>
                <c:pt idx="291">
                  <c:v>0.94235721</c:v>
                </c:pt>
                <c:pt idx="292">
                  <c:v>0.974825569</c:v>
                </c:pt>
                <c:pt idx="293">
                  <c:v>0.967786921</c:v>
                </c:pt>
                <c:pt idx="294">
                  <c:v>0.984478788</c:v>
                </c:pt>
                <c:pt idx="295">
                  <c:v>0.982650554</c:v>
                </c:pt>
                <c:pt idx="296">
                  <c:v>0.991583981</c:v>
                </c:pt>
                <c:pt idx="297">
                  <c:v>0.942790219</c:v>
                </c:pt>
                <c:pt idx="298">
                  <c:v>0.997504882</c:v>
                </c:pt>
                <c:pt idx="299">
                  <c:v>0.982131354</c:v>
                </c:pt>
                <c:pt idx="300">
                  <c:v>0.977830791</c:v>
                </c:pt>
                <c:pt idx="301">
                  <c:v>0.984107099</c:v>
                </c:pt>
                <c:pt idx="302">
                  <c:v>1.012846432</c:v>
                </c:pt>
                <c:pt idx="303">
                  <c:v>1.033840184</c:v>
                </c:pt>
                <c:pt idx="304">
                  <c:v>1.035138317</c:v>
                </c:pt>
                <c:pt idx="305">
                  <c:v>1.028438048</c:v>
                </c:pt>
                <c:pt idx="306">
                  <c:v>1.079266406</c:v>
                </c:pt>
                <c:pt idx="307">
                  <c:v>1.018107726</c:v>
                </c:pt>
                <c:pt idx="308">
                  <c:v>1.003317029</c:v>
                </c:pt>
                <c:pt idx="309">
                  <c:v>1.00138192</c:v>
                </c:pt>
                <c:pt idx="310">
                  <c:v>1.02271798</c:v>
                </c:pt>
                <c:pt idx="311">
                  <c:v>0.980718511</c:v>
                </c:pt>
                <c:pt idx="312">
                  <c:v>0.985392624</c:v>
                </c:pt>
                <c:pt idx="313">
                  <c:v>1.002448983</c:v>
                </c:pt>
                <c:pt idx="314">
                  <c:v>1.002933733</c:v>
                </c:pt>
                <c:pt idx="315">
                  <c:v>1.000273552</c:v>
                </c:pt>
                <c:pt idx="316">
                  <c:v>1.051737979</c:v>
                </c:pt>
                <c:pt idx="317">
                  <c:v>1.057136524</c:v>
                </c:pt>
                <c:pt idx="318">
                  <c:v>1.009243844</c:v>
                </c:pt>
                <c:pt idx="319">
                  <c:v>1.014213694</c:v>
                </c:pt>
                <c:pt idx="320">
                  <c:v>1.047717505</c:v>
                </c:pt>
                <c:pt idx="321">
                  <c:v>1.01710694</c:v>
                </c:pt>
                <c:pt idx="322">
                  <c:v>0.982443137</c:v>
                </c:pt>
                <c:pt idx="323">
                  <c:v>1.014903874</c:v>
                </c:pt>
                <c:pt idx="324">
                  <c:v>0.996520263</c:v>
                </c:pt>
                <c:pt idx="325">
                  <c:v>0.959086907</c:v>
                </c:pt>
                <c:pt idx="326">
                  <c:v>0.960539965</c:v>
                </c:pt>
                <c:pt idx="327">
                  <c:v>1.001125073</c:v>
                </c:pt>
                <c:pt idx="328">
                  <c:v>1.008180269</c:v>
                </c:pt>
                <c:pt idx="329">
                  <c:v>1.024761291</c:v>
                </c:pt>
                <c:pt idx="330">
                  <c:v>1.096153667</c:v>
                </c:pt>
                <c:pt idx="331">
                  <c:v>1.116199697</c:v>
                </c:pt>
                <c:pt idx="332">
                  <c:v>1.040843191</c:v>
                </c:pt>
                <c:pt idx="333">
                  <c:v>1.032491566</c:v>
                </c:pt>
                <c:pt idx="334">
                  <c:v>1.063760445</c:v>
                </c:pt>
                <c:pt idx="335">
                  <c:v>1.06080039</c:v>
                </c:pt>
                <c:pt idx="336">
                  <c:v>1.095722837</c:v>
                </c:pt>
                <c:pt idx="337">
                  <c:v>1.012280647</c:v>
                </c:pt>
                <c:pt idx="338">
                  <c:v>1.067646904</c:v>
                </c:pt>
                <c:pt idx="339">
                  <c:v>1.009547003</c:v>
                </c:pt>
                <c:pt idx="340">
                  <c:v>1.063864263</c:v>
                </c:pt>
                <c:pt idx="341">
                  <c:v>1.011844473</c:v>
                </c:pt>
                <c:pt idx="342">
                  <c:v>1.036409486</c:v>
                </c:pt>
                <c:pt idx="343">
                  <c:v>1.053456277</c:v>
                </c:pt>
                <c:pt idx="344">
                  <c:v>1.055910928</c:v>
                </c:pt>
                <c:pt idx="345">
                  <c:v>1.057275599</c:v>
                </c:pt>
                <c:pt idx="346">
                  <c:v>1.100234899</c:v>
                </c:pt>
                <c:pt idx="347">
                  <c:v>0.995505992</c:v>
                </c:pt>
                <c:pt idx="348">
                  <c:v>1.024277457</c:v>
                </c:pt>
                <c:pt idx="349">
                  <c:v>1.046083679</c:v>
                </c:pt>
                <c:pt idx="350">
                  <c:v>0.998761364</c:v>
                </c:pt>
                <c:pt idx="351">
                  <c:v>1.019959175</c:v>
                </c:pt>
                <c:pt idx="352">
                  <c:v>1.011860266</c:v>
                </c:pt>
                <c:pt idx="353">
                  <c:v>0.954364831</c:v>
                </c:pt>
                <c:pt idx="354">
                  <c:v>0.963419242</c:v>
                </c:pt>
                <c:pt idx="355">
                  <c:v>0.962729838</c:v>
                </c:pt>
                <c:pt idx="356">
                  <c:v>0.988307194</c:v>
                </c:pt>
                <c:pt idx="357">
                  <c:v>0.949122408</c:v>
                </c:pt>
                <c:pt idx="358">
                  <c:v>1.000412492</c:v>
                </c:pt>
                <c:pt idx="359">
                  <c:v>1.022521712</c:v>
                </c:pt>
                <c:pt idx="360">
                  <c:v>1.023213093</c:v>
                </c:pt>
                <c:pt idx="361">
                  <c:v>1.045539548</c:v>
                </c:pt>
                <c:pt idx="362">
                  <c:v>1.069651636</c:v>
                </c:pt>
                <c:pt idx="363">
                  <c:v>1.036782864</c:v>
                </c:pt>
                <c:pt idx="364">
                  <c:v>1.034463638</c:v>
                </c:pt>
                <c:pt idx="365">
                  <c:v>1.029177966</c:v>
                </c:pt>
                <c:pt idx="366">
                  <c:v>1.028089289</c:v>
                </c:pt>
                <c:pt idx="367">
                  <c:v>0.991013059</c:v>
                </c:pt>
                <c:pt idx="368">
                  <c:v>1.077378313</c:v>
                </c:pt>
                <c:pt idx="369">
                  <c:v>1.063316993</c:v>
                </c:pt>
                <c:pt idx="370">
                  <c:v>1.042703115</c:v>
                </c:pt>
                <c:pt idx="371">
                  <c:v>0.999914951</c:v>
                </c:pt>
                <c:pt idx="372">
                  <c:v>1.072021948</c:v>
                </c:pt>
                <c:pt idx="373">
                  <c:v>1.129901398</c:v>
                </c:pt>
                <c:pt idx="374">
                  <c:v>1.013312367</c:v>
                </c:pt>
                <c:pt idx="375">
                  <c:v>0.99832784</c:v>
                </c:pt>
                <c:pt idx="376">
                  <c:v>1.010230867</c:v>
                </c:pt>
                <c:pt idx="377">
                  <c:v>0.99220869</c:v>
                </c:pt>
                <c:pt idx="378">
                  <c:v>0.989152312</c:v>
                </c:pt>
                <c:pt idx="379">
                  <c:v>1.048355888</c:v>
                </c:pt>
                <c:pt idx="380">
                  <c:v>1.038693247</c:v>
                </c:pt>
                <c:pt idx="381">
                  <c:v>0.979379238</c:v>
                </c:pt>
                <c:pt idx="382">
                  <c:v>0.971744998</c:v>
                </c:pt>
                <c:pt idx="383">
                  <c:v>0.991946724</c:v>
                </c:pt>
                <c:pt idx="384">
                  <c:v>1.050844571</c:v>
                </c:pt>
                <c:pt idx="385">
                  <c:v>1.006775277</c:v>
                </c:pt>
                <c:pt idx="386">
                  <c:v>1.131747058</c:v>
                </c:pt>
                <c:pt idx="387">
                  <c:v>1.084105442</c:v>
                </c:pt>
                <c:pt idx="388">
                  <c:v>1.024481088</c:v>
                </c:pt>
                <c:pt idx="389">
                  <c:v>1.006126447</c:v>
                </c:pt>
                <c:pt idx="390">
                  <c:v>1.03416004</c:v>
                </c:pt>
                <c:pt idx="391">
                  <c:v>0.999211732</c:v>
                </c:pt>
                <c:pt idx="392">
                  <c:v>1.013587382</c:v>
                </c:pt>
                <c:pt idx="393">
                  <c:v>1.058976231</c:v>
                </c:pt>
                <c:pt idx="394">
                  <c:v>1.061046084</c:v>
                </c:pt>
                <c:pt idx="395">
                  <c:v>1.037402814</c:v>
                </c:pt>
                <c:pt idx="396">
                  <c:v>0.989908808</c:v>
                </c:pt>
                <c:pt idx="397">
                  <c:v>0.994701219</c:v>
                </c:pt>
                <c:pt idx="398">
                  <c:v>0.964608492</c:v>
                </c:pt>
                <c:pt idx="399">
                  <c:v>0.969037915</c:v>
                </c:pt>
                <c:pt idx="400">
                  <c:v>0.991569653</c:v>
                </c:pt>
                <c:pt idx="401">
                  <c:v>1.005302149</c:v>
                </c:pt>
                <c:pt idx="402">
                  <c:v>0.987427471</c:v>
                </c:pt>
                <c:pt idx="403">
                  <c:v>0.979930461</c:v>
                </c:pt>
                <c:pt idx="404">
                  <c:v>1.004386792</c:v>
                </c:pt>
                <c:pt idx="405">
                  <c:v>1.052172073</c:v>
                </c:pt>
                <c:pt idx="406">
                  <c:v>1.076489585</c:v>
                </c:pt>
                <c:pt idx="407">
                  <c:v>1.082208318</c:v>
                </c:pt>
                <c:pt idx="408">
                  <c:v>1.082253216</c:v>
                </c:pt>
                <c:pt idx="409">
                  <c:v>1.016173823</c:v>
                </c:pt>
                <c:pt idx="410">
                  <c:v>1.030839626</c:v>
                </c:pt>
                <c:pt idx="411">
                  <c:v>1.034293469</c:v>
                </c:pt>
                <c:pt idx="412">
                  <c:v>1.033474047</c:v>
                </c:pt>
                <c:pt idx="413">
                  <c:v>0.994744502</c:v>
                </c:pt>
                <c:pt idx="414">
                  <c:v>1.084379027</c:v>
                </c:pt>
                <c:pt idx="415">
                  <c:v>1.043639244</c:v>
                </c:pt>
                <c:pt idx="416">
                  <c:v>1.0034111</c:v>
                </c:pt>
                <c:pt idx="417">
                  <c:v>0.993767432</c:v>
                </c:pt>
                <c:pt idx="418">
                  <c:v>1.029691863</c:v>
                </c:pt>
                <c:pt idx="419">
                  <c:v>1.034059156</c:v>
                </c:pt>
                <c:pt idx="420">
                  <c:v>1.014397308</c:v>
                </c:pt>
                <c:pt idx="421">
                  <c:v>1.043168355</c:v>
                </c:pt>
                <c:pt idx="422">
                  <c:v>1.071974383</c:v>
                </c:pt>
                <c:pt idx="423">
                  <c:v>0.981226901</c:v>
                </c:pt>
                <c:pt idx="424">
                  <c:v>0.99016544</c:v>
                </c:pt>
                <c:pt idx="425">
                  <c:v>1.025121022</c:v>
                </c:pt>
                <c:pt idx="426">
                  <c:v>1.026386265</c:v>
                </c:pt>
                <c:pt idx="427">
                  <c:v>1.047546932</c:v>
                </c:pt>
                <c:pt idx="428">
                  <c:v>1.020901598</c:v>
                </c:pt>
                <c:pt idx="429">
                  <c:v>1.140442715</c:v>
                </c:pt>
                <c:pt idx="430">
                  <c:v>0.993238933</c:v>
                </c:pt>
                <c:pt idx="431">
                  <c:v>1.041198207</c:v>
                </c:pt>
                <c:pt idx="432">
                  <c:v>1.010748823</c:v>
                </c:pt>
                <c:pt idx="433">
                  <c:v>1.018552761</c:v>
                </c:pt>
                <c:pt idx="434">
                  <c:v>1.045158507</c:v>
                </c:pt>
                <c:pt idx="435">
                  <c:v>1.107926807</c:v>
                </c:pt>
                <c:pt idx="436">
                  <c:v>1.120969702</c:v>
                </c:pt>
                <c:pt idx="437">
                  <c:v>1.277185296</c:v>
                </c:pt>
                <c:pt idx="438">
                  <c:v>1.064916789</c:v>
                </c:pt>
                <c:pt idx="439">
                  <c:v>1.097894602</c:v>
                </c:pt>
                <c:pt idx="440">
                  <c:v>1.033173943</c:v>
                </c:pt>
                <c:pt idx="441">
                  <c:v>1.054155561</c:v>
                </c:pt>
                <c:pt idx="442">
                  <c:v>1.03679752</c:v>
                </c:pt>
                <c:pt idx="443">
                  <c:v>1.068266584</c:v>
                </c:pt>
                <c:pt idx="444">
                  <c:v>1.005430146</c:v>
                </c:pt>
                <c:pt idx="445">
                  <c:v>1.05490402</c:v>
                </c:pt>
                <c:pt idx="446">
                  <c:v>1.045839326</c:v>
                </c:pt>
                <c:pt idx="447">
                  <c:v>1.038437553</c:v>
                </c:pt>
                <c:pt idx="448">
                  <c:v>1.066006739</c:v>
                </c:pt>
                <c:pt idx="449">
                  <c:v>1.008439712</c:v>
                </c:pt>
                <c:pt idx="450">
                  <c:v>1.063191896</c:v>
                </c:pt>
                <c:pt idx="451">
                  <c:v>0.998981923</c:v>
                </c:pt>
                <c:pt idx="452">
                  <c:v>1.029163563</c:v>
                </c:pt>
                <c:pt idx="453">
                  <c:v>0.997326294</c:v>
                </c:pt>
                <c:pt idx="454">
                  <c:v>0.972055259</c:v>
                </c:pt>
                <c:pt idx="455">
                  <c:v>0.961879816</c:v>
                </c:pt>
                <c:pt idx="456">
                  <c:v>1.004862265</c:v>
                </c:pt>
                <c:pt idx="457">
                  <c:v>0.989599055</c:v>
                </c:pt>
                <c:pt idx="458">
                  <c:v>0.98386332</c:v>
                </c:pt>
                <c:pt idx="459">
                  <c:v>1.003563755</c:v>
                </c:pt>
                <c:pt idx="460">
                  <c:v>0.994849139</c:v>
                </c:pt>
                <c:pt idx="461">
                  <c:v>0.999065231</c:v>
                </c:pt>
                <c:pt idx="462">
                  <c:v>1.001218295</c:v>
                </c:pt>
                <c:pt idx="463">
                  <c:v>1.001858086</c:v>
                </c:pt>
                <c:pt idx="464">
                  <c:v>1.04235202</c:v>
                </c:pt>
                <c:pt idx="465">
                  <c:v>0.974958012</c:v>
                </c:pt>
                <c:pt idx="466">
                  <c:v>1.00743637</c:v>
                </c:pt>
                <c:pt idx="467">
                  <c:v>1.007400177</c:v>
                </c:pt>
                <c:pt idx="468">
                  <c:v>1.011077797</c:v>
                </c:pt>
                <c:pt idx="469">
                  <c:v>1.015714502</c:v>
                </c:pt>
                <c:pt idx="470">
                  <c:v>1.032414053</c:v>
                </c:pt>
                <c:pt idx="471">
                  <c:v>0.950533021</c:v>
                </c:pt>
                <c:pt idx="472">
                  <c:v>1.021028636</c:v>
                </c:pt>
                <c:pt idx="473">
                  <c:v>1.002553661</c:v>
                </c:pt>
                <c:pt idx="474">
                  <c:v>0.975879792</c:v>
                </c:pt>
                <c:pt idx="475">
                  <c:v>0.925936103</c:v>
                </c:pt>
                <c:pt idx="476">
                  <c:v>0.965381471</c:v>
                </c:pt>
                <c:pt idx="477">
                  <c:v>0.987647849</c:v>
                </c:pt>
                <c:pt idx="478">
                  <c:v>0.979972261</c:v>
                </c:pt>
                <c:pt idx="479">
                  <c:v>0.927108439</c:v>
                </c:pt>
                <c:pt idx="480">
                  <c:v>0.931730091</c:v>
                </c:pt>
                <c:pt idx="481">
                  <c:v>0.950081134</c:v>
                </c:pt>
                <c:pt idx="482">
                  <c:v>0.946083205</c:v>
                </c:pt>
                <c:pt idx="483">
                  <c:v>0.948956848</c:v>
                </c:pt>
                <c:pt idx="484">
                  <c:v>0.963742128</c:v>
                </c:pt>
                <c:pt idx="485">
                  <c:v>0.993078236</c:v>
                </c:pt>
                <c:pt idx="486">
                  <c:v>0.957614914</c:v>
                </c:pt>
                <c:pt idx="487">
                  <c:v>0.938785932</c:v>
                </c:pt>
                <c:pt idx="488">
                  <c:v>0.930667677</c:v>
                </c:pt>
                <c:pt idx="489">
                  <c:v>0.933477199</c:v>
                </c:pt>
                <c:pt idx="490">
                  <c:v>1.002555058</c:v>
                </c:pt>
                <c:pt idx="491">
                  <c:v>0.969147277</c:v>
                </c:pt>
                <c:pt idx="492">
                  <c:v>0.967259983</c:v>
                </c:pt>
                <c:pt idx="493">
                  <c:v>0.985291428</c:v>
                </c:pt>
                <c:pt idx="494">
                  <c:v>0.949844696</c:v>
                </c:pt>
                <c:pt idx="495">
                  <c:v>0.986192886</c:v>
                </c:pt>
                <c:pt idx="496">
                  <c:v>0.964914096</c:v>
                </c:pt>
                <c:pt idx="497">
                  <c:v>0.969693288</c:v>
                </c:pt>
                <c:pt idx="498">
                  <c:v>1.009173175</c:v>
                </c:pt>
                <c:pt idx="499">
                  <c:v>0.985752596</c:v>
                </c:pt>
                <c:pt idx="500">
                  <c:v>0.962883519</c:v>
                </c:pt>
                <c:pt idx="501">
                  <c:v>0.922428288</c:v>
                </c:pt>
                <c:pt idx="502">
                  <c:v>0.925913756</c:v>
                </c:pt>
                <c:pt idx="503">
                  <c:v>0.923096325</c:v>
                </c:pt>
                <c:pt idx="504">
                  <c:v>0.945543723</c:v>
                </c:pt>
                <c:pt idx="505">
                  <c:v>0.954094778</c:v>
                </c:pt>
                <c:pt idx="506">
                  <c:v>0.988384818</c:v>
                </c:pt>
                <c:pt idx="507">
                  <c:v>0.930833157</c:v>
                </c:pt>
                <c:pt idx="508">
                  <c:v>0.947434542</c:v>
                </c:pt>
                <c:pt idx="509">
                  <c:v>0.952530698</c:v>
                </c:pt>
                <c:pt idx="510">
                  <c:v>0.96306011</c:v>
                </c:pt>
                <c:pt idx="511">
                  <c:v>0.958699341</c:v>
                </c:pt>
                <c:pt idx="512">
                  <c:v>1.008155786</c:v>
                </c:pt>
                <c:pt idx="513">
                  <c:v>1.027478189</c:v>
                </c:pt>
                <c:pt idx="514">
                  <c:v>0.980640159</c:v>
                </c:pt>
                <c:pt idx="515">
                  <c:v>0.958602793</c:v>
                </c:pt>
                <c:pt idx="516">
                  <c:v>0.986923676</c:v>
                </c:pt>
                <c:pt idx="517">
                  <c:v>0.939457915</c:v>
                </c:pt>
                <c:pt idx="518">
                  <c:v>0.919500921</c:v>
                </c:pt>
                <c:pt idx="519">
                  <c:v>0.953250154</c:v>
                </c:pt>
                <c:pt idx="520">
                  <c:v>0.957899594</c:v>
                </c:pt>
                <c:pt idx="521">
                  <c:v>0.936764219</c:v>
                </c:pt>
                <c:pt idx="522">
                  <c:v>0.968323574</c:v>
                </c:pt>
                <c:pt idx="523">
                  <c:v>0.972780128</c:v>
                </c:pt>
                <c:pt idx="524">
                  <c:v>0.960458964</c:v>
                </c:pt>
                <c:pt idx="525">
                  <c:v>0.963519508</c:v>
                </c:pt>
                <c:pt idx="526">
                  <c:v>0.971804794</c:v>
                </c:pt>
                <c:pt idx="527">
                  <c:v>0.9967895</c:v>
                </c:pt>
                <c:pt idx="528">
                  <c:v>0.968495024</c:v>
                </c:pt>
                <c:pt idx="529">
                  <c:v>0.955876536</c:v>
                </c:pt>
                <c:pt idx="530">
                  <c:v>0.94263995</c:v>
                </c:pt>
                <c:pt idx="531">
                  <c:v>0.949670333</c:v>
                </c:pt>
                <c:pt idx="532">
                  <c:v>0.95956019</c:v>
                </c:pt>
                <c:pt idx="533">
                  <c:v>0.981487713</c:v>
                </c:pt>
                <c:pt idx="534">
                  <c:v>1.005436846</c:v>
                </c:pt>
                <c:pt idx="535">
                  <c:v>0.976065405</c:v>
                </c:pt>
                <c:pt idx="536">
                  <c:v>0.940622407</c:v>
                </c:pt>
                <c:pt idx="537">
                  <c:v>0.937931055</c:v>
                </c:pt>
                <c:pt idx="538">
                  <c:v>0.94472619</c:v>
                </c:pt>
                <c:pt idx="539">
                  <c:v>0.964999387</c:v>
                </c:pt>
                <c:pt idx="540">
                  <c:v>0.951502507</c:v>
                </c:pt>
                <c:pt idx="541">
                  <c:v>0.993827751</c:v>
                </c:pt>
                <c:pt idx="542">
                  <c:v>0.975116589</c:v>
                </c:pt>
                <c:pt idx="543">
                  <c:v>0.93503832</c:v>
                </c:pt>
                <c:pt idx="544">
                  <c:v>0.924166485</c:v>
                </c:pt>
                <c:pt idx="545">
                  <c:v>0.923256705</c:v>
                </c:pt>
                <c:pt idx="546">
                  <c:v>0.966094345</c:v>
                </c:pt>
                <c:pt idx="547">
                  <c:v>0.97666963</c:v>
                </c:pt>
                <c:pt idx="548">
                  <c:v>0.981055593</c:v>
                </c:pt>
                <c:pt idx="549">
                  <c:v>0.963044679</c:v>
                </c:pt>
                <c:pt idx="550">
                  <c:v>0.9654277</c:v>
                </c:pt>
                <c:pt idx="551">
                  <c:v>0.926061175</c:v>
                </c:pt>
                <c:pt idx="552">
                  <c:v>0.942770011</c:v>
                </c:pt>
                <c:pt idx="553">
                  <c:v>0.958702806</c:v>
                </c:pt>
                <c:pt idx="554">
                  <c:v>0.978577606</c:v>
                </c:pt>
                <c:pt idx="555">
                  <c:v>1.007711296</c:v>
                </c:pt>
                <c:pt idx="556">
                  <c:v>0.959156797</c:v>
                </c:pt>
                <c:pt idx="557">
                  <c:v>0.948492199</c:v>
                </c:pt>
                <c:pt idx="558">
                  <c:v>0.955551706</c:v>
                </c:pt>
                <c:pt idx="559">
                  <c:v>0.956644525</c:v>
                </c:pt>
                <c:pt idx="560">
                  <c:v>0.986986548</c:v>
                </c:pt>
                <c:pt idx="561">
                  <c:v>0.942658345</c:v>
                </c:pt>
                <c:pt idx="562">
                  <c:v>0.958773398</c:v>
                </c:pt>
                <c:pt idx="563">
                  <c:v>0.954345981</c:v>
                </c:pt>
                <c:pt idx="564">
                  <c:v>0.956194701</c:v>
                </c:pt>
                <c:pt idx="565">
                  <c:v>0.938279487</c:v>
                </c:pt>
                <c:pt idx="566">
                  <c:v>0.922997915</c:v>
                </c:pt>
                <c:pt idx="567">
                  <c:v>0.943621681</c:v>
                </c:pt>
                <c:pt idx="568">
                  <c:v>0.948450472</c:v>
                </c:pt>
                <c:pt idx="569">
                  <c:v>1.009293765</c:v>
                </c:pt>
                <c:pt idx="570">
                  <c:v>0.977820841</c:v>
                </c:pt>
                <c:pt idx="571">
                  <c:v>0.980517678</c:v>
                </c:pt>
                <c:pt idx="572">
                  <c:v>0.995170124</c:v>
                </c:pt>
                <c:pt idx="573">
                  <c:v>0.963542081</c:v>
                </c:pt>
                <c:pt idx="574">
                  <c:v>1.000350012</c:v>
                </c:pt>
                <c:pt idx="575">
                  <c:v>1.003766063</c:v>
                </c:pt>
                <c:pt idx="576">
                  <c:v>1.043825228</c:v>
                </c:pt>
                <c:pt idx="577">
                  <c:v>0.990731016</c:v>
                </c:pt>
                <c:pt idx="578">
                  <c:v>0.978660433</c:v>
                </c:pt>
                <c:pt idx="579">
                  <c:v>1.001984886</c:v>
                </c:pt>
                <c:pt idx="580">
                  <c:v>0.997731855</c:v>
                </c:pt>
                <c:pt idx="581">
                  <c:v>0.997884134</c:v>
                </c:pt>
                <c:pt idx="582">
                  <c:v>0.975130823</c:v>
                </c:pt>
                <c:pt idx="583">
                  <c:v>1.037617539</c:v>
                </c:pt>
                <c:pt idx="584">
                  <c:v>1.112586068</c:v>
                </c:pt>
                <c:pt idx="585">
                  <c:v>1.000589978</c:v>
                </c:pt>
                <c:pt idx="586">
                  <c:v>0.984880874</c:v>
                </c:pt>
                <c:pt idx="587">
                  <c:v>0.977809327</c:v>
                </c:pt>
                <c:pt idx="588">
                  <c:v>0.966993834</c:v>
                </c:pt>
                <c:pt idx="589">
                  <c:v>0.983702</c:v>
                </c:pt>
                <c:pt idx="590">
                  <c:v>1.004717396</c:v>
                </c:pt>
                <c:pt idx="591">
                  <c:v>0.967690378</c:v>
                </c:pt>
                <c:pt idx="592">
                  <c:v>0.947708698</c:v>
                </c:pt>
                <c:pt idx="593">
                  <c:v>0.921857681</c:v>
                </c:pt>
                <c:pt idx="594">
                  <c:v>0.937217724</c:v>
                </c:pt>
                <c:pt idx="595">
                  <c:v>0.967332121</c:v>
                </c:pt>
                <c:pt idx="596">
                  <c:v>1.006494213</c:v>
                </c:pt>
                <c:pt idx="597">
                  <c:v>1.038416909</c:v>
                </c:pt>
                <c:pt idx="598">
                  <c:v>0.994597783</c:v>
                </c:pt>
                <c:pt idx="599">
                  <c:v>0.98004463</c:v>
                </c:pt>
                <c:pt idx="600">
                  <c:v>0.962903449</c:v>
                </c:pt>
                <c:pt idx="601">
                  <c:v>0.978870849</c:v>
                </c:pt>
                <c:pt idx="602">
                  <c:v>0.990728967</c:v>
                </c:pt>
                <c:pt idx="603">
                  <c:v>1.00942661</c:v>
                </c:pt>
                <c:pt idx="604">
                  <c:v>1.031659891</c:v>
                </c:pt>
                <c:pt idx="605">
                  <c:v>1.000982921</c:v>
                </c:pt>
                <c:pt idx="606">
                  <c:v>0.992033145</c:v>
                </c:pt>
                <c:pt idx="607">
                  <c:v>1.007562185</c:v>
                </c:pt>
                <c:pt idx="608">
                  <c:v>1.010719335</c:v>
                </c:pt>
                <c:pt idx="609">
                  <c:v>1.023711215</c:v>
                </c:pt>
                <c:pt idx="610">
                  <c:v>1.029832529</c:v>
                </c:pt>
                <c:pt idx="611">
                  <c:v>1.068144579</c:v>
                </c:pt>
                <c:pt idx="612">
                  <c:v>0.996376574</c:v>
                </c:pt>
                <c:pt idx="613">
                  <c:v>0.998541053</c:v>
                </c:pt>
                <c:pt idx="614">
                  <c:v>1.009394091</c:v>
                </c:pt>
                <c:pt idx="615">
                  <c:v>1.00284403</c:v>
                </c:pt>
                <c:pt idx="616">
                  <c:v>0.970852504</c:v>
                </c:pt>
                <c:pt idx="617">
                  <c:v>1.00658799</c:v>
                </c:pt>
                <c:pt idx="618">
                  <c:v>1.045374142</c:v>
                </c:pt>
                <c:pt idx="619">
                  <c:v>1.002626227</c:v>
                </c:pt>
                <c:pt idx="620">
                  <c:v>1.013327562</c:v>
                </c:pt>
                <c:pt idx="621">
                  <c:v>1.023314335</c:v>
                </c:pt>
                <c:pt idx="622">
                  <c:v>1.028221</c:v>
                </c:pt>
                <c:pt idx="623">
                  <c:v>1.018435869</c:v>
                </c:pt>
                <c:pt idx="624">
                  <c:v>1.013648047</c:v>
                </c:pt>
                <c:pt idx="625">
                  <c:v>1.085250044</c:v>
                </c:pt>
                <c:pt idx="626">
                  <c:v>1.02416602</c:v>
                </c:pt>
                <c:pt idx="627">
                  <c:v>0.981086096</c:v>
                </c:pt>
                <c:pt idx="628">
                  <c:v>0.956898969</c:v>
                </c:pt>
                <c:pt idx="629">
                  <c:v>0.989074598</c:v>
                </c:pt>
                <c:pt idx="630">
                  <c:v>1.020664617</c:v>
                </c:pt>
                <c:pt idx="631">
                  <c:v>1.043883662</c:v>
                </c:pt>
                <c:pt idx="632">
                  <c:v>1.00553081</c:v>
                </c:pt>
                <c:pt idx="633">
                  <c:v>0.990790468</c:v>
                </c:pt>
                <c:pt idx="634">
                  <c:v>0.991655983</c:v>
                </c:pt>
                <c:pt idx="635">
                  <c:v>0.98475641</c:v>
                </c:pt>
                <c:pt idx="636">
                  <c:v>0.988642978</c:v>
                </c:pt>
                <c:pt idx="637">
                  <c:v>0.994862998</c:v>
                </c:pt>
                <c:pt idx="638">
                  <c:v>0.99223421</c:v>
                </c:pt>
                <c:pt idx="639">
                  <c:v>0.964842162</c:v>
                </c:pt>
                <c:pt idx="640">
                  <c:v>0.969861904</c:v>
                </c:pt>
                <c:pt idx="641">
                  <c:v>0.999629988</c:v>
                </c:pt>
                <c:pt idx="642">
                  <c:v>0.982374365</c:v>
                </c:pt>
                <c:pt idx="643">
                  <c:v>0.98946295</c:v>
                </c:pt>
                <c:pt idx="644">
                  <c:v>0.984566331</c:v>
                </c:pt>
                <c:pt idx="645">
                  <c:v>1.028906225</c:v>
                </c:pt>
                <c:pt idx="646">
                  <c:v>0.974510953</c:v>
                </c:pt>
                <c:pt idx="647">
                  <c:v>0.915078248</c:v>
                </c:pt>
                <c:pt idx="648">
                  <c:v>0.940882702</c:v>
                </c:pt>
                <c:pt idx="649">
                  <c:v>0.932364748</c:v>
                </c:pt>
                <c:pt idx="650">
                  <c:v>0.935427984</c:v>
                </c:pt>
                <c:pt idx="651">
                  <c:v>0.976018768</c:v>
                </c:pt>
                <c:pt idx="652">
                  <c:v>1.04078566</c:v>
                </c:pt>
                <c:pt idx="653">
                  <c:v>1.037032465</c:v>
                </c:pt>
                <c:pt idx="654">
                  <c:v>0.93426722</c:v>
                </c:pt>
                <c:pt idx="655">
                  <c:v>0.96678974</c:v>
                </c:pt>
                <c:pt idx="656">
                  <c:v>0.976285456</c:v>
                </c:pt>
                <c:pt idx="657">
                  <c:v>0.960271258</c:v>
                </c:pt>
                <c:pt idx="658">
                  <c:v>0.965601122</c:v>
                </c:pt>
                <c:pt idx="659">
                  <c:v>0.988931243</c:v>
                </c:pt>
                <c:pt idx="660">
                  <c:v>1.017813388</c:v>
                </c:pt>
                <c:pt idx="661">
                  <c:v>0.952167496</c:v>
                </c:pt>
                <c:pt idx="662">
                  <c:v>0.963391883</c:v>
                </c:pt>
                <c:pt idx="663">
                  <c:v>0.977971485</c:v>
                </c:pt>
                <c:pt idx="664">
                  <c:v>0.951973677</c:v>
                </c:pt>
                <c:pt idx="665">
                  <c:v>0.975651095</c:v>
                </c:pt>
                <c:pt idx="666">
                  <c:v>0.940142635</c:v>
                </c:pt>
                <c:pt idx="667">
                  <c:v>0.969465892</c:v>
                </c:pt>
                <c:pt idx="668">
                  <c:v>0.932529541</c:v>
                </c:pt>
                <c:pt idx="669">
                  <c:v>0.941439731</c:v>
                </c:pt>
                <c:pt idx="670">
                  <c:v>0.926079695</c:v>
                </c:pt>
                <c:pt idx="671">
                  <c:v>0.917315462</c:v>
                </c:pt>
                <c:pt idx="672">
                  <c:v>0.923207559</c:v>
                </c:pt>
                <c:pt idx="673">
                  <c:v>0.969834372</c:v>
                </c:pt>
                <c:pt idx="674">
                  <c:v>1.011991886</c:v>
                </c:pt>
                <c:pt idx="675">
                  <c:v>0.947337154</c:v>
                </c:pt>
                <c:pt idx="676">
                  <c:v>0.948525931</c:v>
                </c:pt>
                <c:pt idx="677">
                  <c:v>1.004895399</c:v>
                </c:pt>
                <c:pt idx="678">
                  <c:v>0.989646072</c:v>
                </c:pt>
                <c:pt idx="679">
                  <c:v>1.00449259</c:v>
                </c:pt>
                <c:pt idx="680">
                  <c:v>1.024561423</c:v>
                </c:pt>
                <c:pt idx="681">
                  <c:v>1.069071906</c:v>
                </c:pt>
                <c:pt idx="682">
                  <c:v>0.968880507</c:v>
                </c:pt>
                <c:pt idx="683">
                  <c:v>0.965538825</c:v>
                </c:pt>
                <c:pt idx="684">
                  <c:v>0.971529076</c:v>
                </c:pt>
                <c:pt idx="685">
                  <c:v>0.995896041</c:v>
                </c:pt>
                <c:pt idx="686">
                  <c:v>0.999490092</c:v>
                </c:pt>
                <c:pt idx="687">
                  <c:v>1.060021387</c:v>
                </c:pt>
                <c:pt idx="688">
                  <c:v>1.038153549</c:v>
                </c:pt>
                <c:pt idx="689">
                  <c:v>0.992086426</c:v>
                </c:pt>
                <c:pt idx="690">
                  <c:v>0.968581959</c:v>
                </c:pt>
                <c:pt idx="691">
                  <c:v>0.968613491</c:v>
                </c:pt>
                <c:pt idx="692">
                  <c:v>0.961285668</c:v>
                </c:pt>
                <c:pt idx="693">
                  <c:v>0.948161698</c:v>
                </c:pt>
                <c:pt idx="694">
                  <c:v>1.007163898</c:v>
                </c:pt>
                <c:pt idx="695">
                  <c:v>1.011468007</c:v>
                </c:pt>
                <c:pt idx="696">
                  <c:v>0.952900087</c:v>
                </c:pt>
                <c:pt idx="697">
                  <c:v>1.00188012</c:v>
                </c:pt>
                <c:pt idx="698">
                  <c:v>0.986733965</c:v>
                </c:pt>
                <c:pt idx="699">
                  <c:v>1.010940965</c:v>
                </c:pt>
                <c:pt idx="700">
                  <c:v>0.975468755</c:v>
                </c:pt>
                <c:pt idx="701">
                  <c:v>1.01637174</c:v>
                </c:pt>
                <c:pt idx="702">
                  <c:v>1.008537932</c:v>
                </c:pt>
                <c:pt idx="703">
                  <c:v>0.974150132</c:v>
                </c:pt>
                <c:pt idx="704">
                  <c:v>0.951844999</c:v>
                </c:pt>
                <c:pt idx="705">
                  <c:v>0.966836014</c:v>
                </c:pt>
                <c:pt idx="706">
                  <c:v>0.946863762</c:v>
                </c:pt>
                <c:pt idx="707">
                  <c:v>0.988114876</c:v>
                </c:pt>
                <c:pt idx="708">
                  <c:v>1.033184278</c:v>
                </c:pt>
                <c:pt idx="709">
                  <c:v>1.055867009</c:v>
                </c:pt>
                <c:pt idx="710">
                  <c:v>0.990027499</c:v>
                </c:pt>
                <c:pt idx="711">
                  <c:v>1.007709215</c:v>
                </c:pt>
                <c:pt idx="712">
                  <c:v>0.952784933</c:v>
                </c:pt>
                <c:pt idx="713">
                  <c:v>0.934207218</c:v>
                </c:pt>
                <c:pt idx="714">
                  <c:v>0.936324825</c:v>
                </c:pt>
                <c:pt idx="715">
                  <c:v>0.984662958</c:v>
                </c:pt>
                <c:pt idx="716">
                  <c:v>1.014293921</c:v>
                </c:pt>
                <c:pt idx="717">
                  <c:v>1.027516919</c:v>
                </c:pt>
                <c:pt idx="718">
                  <c:v>0.991686074</c:v>
                </c:pt>
                <c:pt idx="719">
                  <c:v>0.994749188</c:v>
                </c:pt>
                <c:pt idx="720">
                  <c:v>1.005233126</c:v>
                </c:pt>
                <c:pt idx="721">
                  <c:v>0.990675415</c:v>
                </c:pt>
                <c:pt idx="722">
                  <c:v>1.044301299</c:v>
                </c:pt>
                <c:pt idx="723">
                  <c:v>1.083527403</c:v>
                </c:pt>
                <c:pt idx="724">
                  <c:v>1.013231821</c:v>
                </c:pt>
                <c:pt idx="725">
                  <c:v>1.01464383</c:v>
                </c:pt>
                <c:pt idx="726">
                  <c:v>0.97550609</c:v>
                </c:pt>
                <c:pt idx="727">
                  <c:v>0.970926318</c:v>
                </c:pt>
                <c:pt idx="728">
                  <c:v>0.972610978</c:v>
                </c:pt>
                <c:pt idx="729">
                  <c:v>1.005189235</c:v>
                </c:pt>
                <c:pt idx="730">
                  <c:v>1.0039405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1.043560899</c:v>
                </c:pt>
                <c:pt idx="1">
                  <c:v>1.075395598</c:v>
                </c:pt>
                <c:pt idx="2">
                  <c:v>1.067678002</c:v>
                </c:pt>
                <c:pt idx="3">
                  <c:v>0.994381654</c:v>
                </c:pt>
                <c:pt idx="4">
                  <c:v>1.02119046</c:v>
                </c:pt>
                <c:pt idx="5">
                  <c:v>1.022154326</c:v>
                </c:pt>
                <c:pt idx="6">
                  <c:v>0.991823063</c:v>
                </c:pt>
                <c:pt idx="7">
                  <c:v>1.005282044</c:v>
                </c:pt>
                <c:pt idx="8">
                  <c:v>1.030812717</c:v>
                </c:pt>
                <c:pt idx="9">
                  <c:v>1.094117517</c:v>
                </c:pt>
                <c:pt idx="10">
                  <c:v>1.004146901</c:v>
                </c:pt>
                <c:pt idx="11">
                  <c:v>1.005196299</c:v>
                </c:pt>
                <c:pt idx="12">
                  <c:v>1.014915965</c:v>
                </c:pt>
                <c:pt idx="13">
                  <c:v>1.014104735</c:v>
                </c:pt>
                <c:pt idx="14">
                  <c:v>1.049778972</c:v>
                </c:pt>
                <c:pt idx="15">
                  <c:v>1.034832952</c:v>
                </c:pt>
                <c:pt idx="16">
                  <c:v>1.035532769</c:v>
                </c:pt>
                <c:pt idx="17">
                  <c:v>1.020365085</c:v>
                </c:pt>
                <c:pt idx="18">
                  <c:v>1.000840142</c:v>
                </c:pt>
                <c:pt idx="19">
                  <c:v>1.011292184</c:v>
                </c:pt>
                <c:pt idx="20">
                  <c:v>1.006808633</c:v>
                </c:pt>
                <c:pt idx="21">
                  <c:v>0.999607138</c:v>
                </c:pt>
                <c:pt idx="22">
                  <c:v>1.035706704</c:v>
                </c:pt>
                <c:pt idx="23">
                  <c:v>1.0288122</c:v>
                </c:pt>
                <c:pt idx="24">
                  <c:v>0.984414985</c:v>
                </c:pt>
                <c:pt idx="25">
                  <c:v>1.06230311</c:v>
                </c:pt>
                <c:pt idx="26">
                  <c:v>1.082175932</c:v>
                </c:pt>
                <c:pt idx="27">
                  <c:v>1.019349154</c:v>
                </c:pt>
                <c:pt idx="28">
                  <c:v>1.017355334</c:v>
                </c:pt>
                <c:pt idx="29">
                  <c:v>0.991674832</c:v>
                </c:pt>
                <c:pt idx="30">
                  <c:v>1.039964777</c:v>
                </c:pt>
                <c:pt idx="31">
                  <c:v>1.013571541</c:v>
                </c:pt>
                <c:pt idx="32">
                  <c:v>1.036973484</c:v>
                </c:pt>
                <c:pt idx="33">
                  <c:v>1.066342578</c:v>
                </c:pt>
                <c:pt idx="34">
                  <c:v>1.013310145</c:v>
                </c:pt>
                <c:pt idx="35">
                  <c:v>0.999833252</c:v>
                </c:pt>
                <c:pt idx="36">
                  <c:v>1.04961473</c:v>
                </c:pt>
                <c:pt idx="37">
                  <c:v>1.064104529</c:v>
                </c:pt>
                <c:pt idx="38">
                  <c:v>1.014505388</c:v>
                </c:pt>
                <c:pt idx="39">
                  <c:v>1.021381013</c:v>
                </c:pt>
                <c:pt idx="40">
                  <c:v>1.034555879</c:v>
                </c:pt>
                <c:pt idx="41">
                  <c:v>1.022203585</c:v>
                </c:pt>
                <c:pt idx="42">
                  <c:v>1.030404373</c:v>
                </c:pt>
                <c:pt idx="43">
                  <c:v>1.025433548</c:v>
                </c:pt>
                <c:pt idx="44">
                  <c:v>1.082456327</c:v>
                </c:pt>
                <c:pt idx="45">
                  <c:v>1.030914298</c:v>
                </c:pt>
                <c:pt idx="46">
                  <c:v>0.994013049</c:v>
                </c:pt>
                <c:pt idx="47">
                  <c:v>1.065614441</c:v>
                </c:pt>
                <c:pt idx="48">
                  <c:v>1.031683051</c:v>
                </c:pt>
                <c:pt idx="49">
                  <c:v>1.037371847</c:v>
                </c:pt>
                <c:pt idx="50">
                  <c:v>1.018727953</c:v>
                </c:pt>
                <c:pt idx="51">
                  <c:v>1.026493276</c:v>
                </c:pt>
                <c:pt idx="52">
                  <c:v>0.969652065</c:v>
                </c:pt>
                <c:pt idx="53">
                  <c:v>1.006015436</c:v>
                </c:pt>
                <c:pt idx="54">
                  <c:v>1.015919191</c:v>
                </c:pt>
                <c:pt idx="55">
                  <c:v>1.005762629</c:v>
                </c:pt>
                <c:pt idx="56">
                  <c:v>0.989831344</c:v>
                </c:pt>
                <c:pt idx="57">
                  <c:v>1.039552365</c:v>
                </c:pt>
                <c:pt idx="58">
                  <c:v>1.079559696</c:v>
                </c:pt>
                <c:pt idx="59">
                  <c:v>1.037176179</c:v>
                </c:pt>
                <c:pt idx="60">
                  <c:v>1.018664193</c:v>
                </c:pt>
                <c:pt idx="61">
                  <c:v>1.013278595</c:v>
                </c:pt>
                <c:pt idx="62">
                  <c:v>1.035247279</c:v>
                </c:pt>
                <c:pt idx="63">
                  <c:v>1.010288853</c:v>
                </c:pt>
                <c:pt idx="64">
                  <c:v>1.034500113</c:v>
                </c:pt>
                <c:pt idx="65">
                  <c:v>0.93807692</c:v>
                </c:pt>
                <c:pt idx="66">
                  <c:v>0.885904535</c:v>
                </c:pt>
                <c:pt idx="67">
                  <c:v>0.913858217</c:v>
                </c:pt>
                <c:pt idx="68">
                  <c:v>0.936957792</c:v>
                </c:pt>
                <c:pt idx="69">
                  <c:v>0.902563798</c:v>
                </c:pt>
                <c:pt idx="70">
                  <c:v>0.888042522</c:v>
                </c:pt>
                <c:pt idx="71">
                  <c:v>0.982756229</c:v>
                </c:pt>
                <c:pt idx="72">
                  <c:v>0.988305921</c:v>
                </c:pt>
                <c:pt idx="73">
                  <c:v>0.964504103</c:v>
                </c:pt>
                <c:pt idx="74">
                  <c:v>0.99270123</c:v>
                </c:pt>
                <c:pt idx="75">
                  <c:v>0.954194881</c:v>
                </c:pt>
                <c:pt idx="76">
                  <c:v>0.94076536</c:v>
                </c:pt>
                <c:pt idx="77">
                  <c:v>0.927119002</c:v>
                </c:pt>
                <c:pt idx="78">
                  <c:v>0.926674363</c:v>
                </c:pt>
                <c:pt idx="79">
                  <c:v>0.937467574</c:v>
                </c:pt>
                <c:pt idx="80">
                  <c:v>0.934118507</c:v>
                </c:pt>
                <c:pt idx="81">
                  <c:v>0.928225138</c:v>
                </c:pt>
                <c:pt idx="82">
                  <c:v>0.934846456</c:v>
                </c:pt>
                <c:pt idx="83">
                  <c:v>0.937032162</c:v>
                </c:pt>
                <c:pt idx="84">
                  <c:v>1.000944067</c:v>
                </c:pt>
                <c:pt idx="85">
                  <c:v>0.939217615</c:v>
                </c:pt>
                <c:pt idx="86">
                  <c:v>0.95740035</c:v>
                </c:pt>
                <c:pt idx="87">
                  <c:v>0.942062953</c:v>
                </c:pt>
                <c:pt idx="88">
                  <c:v>0.932688816</c:v>
                </c:pt>
                <c:pt idx="89">
                  <c:v>0.939379885</c:v>
                </c:pt>
                <c:pt idx="90">
                  <c:v>0.972042377</c:v>
                </c:pt>
                <c:pt idx="91">
                  <c:v>1.000294196</c:v>
                </c:pt>
                <c:pt idx="92">
                  <c:v>0.944585131</c:v>
                </c:pt>
                <c:pt idx="93">
                  <c:v>0.965623419</c:v>
                </c:pt>
                <c:pt idx="94">
                  <c:v>0.978077013</c:v>
                </c:pt>
                <c:pt idx="95">
                  <c:v>0.996569813</c:v>
                </c:pt>
                <c:pt idx="96">
                  <c:v>1.036059302</c:v>
                </c:pt>
                <c:pt idx="97">
                  <c:v>1.034714007</c:v>
                </c:pt>
                <c:pt idx="98">
                  <c:v>1.013502611</c:v>
                </c:pt>
                <c:pt idx="99">
                  <c:v>1.031079123</c:v>
                </c:pt>
                <c:pt idx="100">
                  <c:v>1.041762116</c:v>
                </c:pt>
                <c:pt idx="101">
                  <c:v>1.021757467</c:v>
                </c:pt>
                <c:pt idx="102">
                  <c:v>1.041079971</c:v>
                </c:pt>
                <c:pt idx="103">
                  <c:v>1.043807219</c:v>
                </c:pt>
                <c:pt idx="104">
                  <c:v>1.023763212</c:v>
                </c:pt>
                <c:pt idx="105">
                  <c:v>1.013130635</c:v>
                </c:pt>
                <c:pt idx="106">
                  <c:v>1.01787984</c:v>
                </c:pt>
                <c:pt idx="107">
                  <c:v>0.998331803</c:v>
                </c:pt>
                <c:pt idx="108">
                  <c:v>0.963603377</c:v>
                </c:pt>
                <c:pt idx="109">
                  <c:v>0.96766403</c:v>
                </c:pt>
                <c:pt idx="110">
                  <c:v>0.96453943</c:v>
                </c:pt>
                <c:pt idx="111">
                  <c:v>0.99812339</c:v>
                </c:pt>
                <c:pt idx="112">
                  <c:v>1.000848179</c:v>
                </c:pt>
                <c:pt idx="113">
                  <c:v>1.007636688</c:v>
                </c:pt>
                <c:pt idx="114">
                  <c:v>1.023608744</c:v>
                </c:pt>
                <c:pt idx="115">
                  <c:v>1.02677839</c:v>
                </c:pt>
                <c:pt idx="116">
                  <c:v>1.023535876</c:v>
                </c:pt>
                <c:pt idx="117">
                  <c:v>1.062792031</c:v>
                </c:pt>
                <c:pt idx="118">
                  <c:v>1.019665611</c:v>
                </c:pt>
                <c:pt idx="119">
                  <c:v>0.999045755</c:v>
                </c:pt>
                <c:pt idx="120">
                  <c:v>1.034665421</c:v>
                </c:pt>
                <c:pt idx="121">
                  <c:v>1.034221084</c:v>
                </c:pt>
                <c:pt idx="122">
                  <c:v>0.977638626</c:v>
                </c:pt>
                <c:pt idx="123">
                  <c:v>0.993038831</c:v>
                </c:pt>
                <c:pt idx="124">
                  <c:v>0.978087477</c:v>
                </c:pt>
                <c:pt idx="125">
                  <c:v>0.981319672</c:v>
                </c:pt>
                <c:pt idx="126">
                  <c:v>0.992353068</c:v>
                </c:pt>
                <c:pt idx="127">
                  <c:v>1.017726817</c:v>
                </c:pt>
                <c:pt idx="128">
                  <c:v>1.009551767</c:v>
                </c:pt>
                <c:pt idx="129">
                  <c:v>1.080274549</c:v>
                </c:pt>
                <c:pt idx="130">
                  <c:v>0.974578984</c:v>
                </c:pt>
                <c:pt idx="131">
                  <c:v>0.95323098</c:v>
                </c:pt>
                <c:pt idx="132">
                  <c:v>0.947949006</c:v>
                </c:pt>
                <c:pt idx="133">
                  <c:v>0.984809283</c:v>
                </c:pt>
                <c:pt idx="134">
                  <c:v>0.978782297</c:v>
                </c:pt>
                <c:pt idx="135">
                  <c:v>1.017558425</c:v>
                </c:pt>
                <c:pt idx="136">
                  <c:v>1.007310803</c:v>
                </c:pt>
                <c:pt idx="137">
                  <c:v>0.988783217</c:v>
                </c:pt>
                <c:pt idx="138">
                  <c:v>0.969651118</c:v>
                </c:pt>
                <c:pt idx="139">
                  <c:v>0.993492931</c:v>
                </c:pt>
                <c:pt idx="140">
                  <c:v>0.988275847</c:v>
                </c:pt>
                <c:pt idx="141">
                  <c:v>1.014087242</c:v>
                </c:pt>
                <c:pt idx="142">
                  <c:v>1.046265406</c:v>
                </c:pt>
                <c:pt idx="143">
                  <c:v>0.975345087</c:v>
                </c:pt>
                <c:pt idx="144">
                  <c:v>0.961315799</c:v>
                </c:pt>
                <c:pt idx="145">
                  <c:v>0.977296937</c:v>
                </c:pt>
                <c:pt idx="146">
                  <c:v>0.982929089</c:v>
                </c:pt>
                <c:pt idx="147">
                  <c:v>0.966853692</c:v>
                </c:pt>
                <c:pt idx="148">
                  <c:v>1.007274459</c:v>
                </c:pt>
                <c:pt idx="149">
                  <c:v>1.058436972</c:v>
                </c:pt>
                <c:pt idx="150">
                  <c:v>1.045183612</c:v>
                </c:pt>
                <c:pt idx="151">
                  <c:v>1.060113869</c:v>
                </c:pt>
                <c:pt idx="152">
                  <c:v>1.058106588</c:v>
                </c:pt>
                <c:pt idx="153">
                  <c:v>1.02843673</c:v>
                </c:pt>
                <c:pt idx="154">
                  <c:v>0.985768913</c:v>
                </c:pt>
                <c:pt idx="155">
                  <c:v>1.025078556</c:v>
                </c:pt>
                <c:pt idx="156">
                  <c:v>1.023743039</c:v>
                </c:pt>
                <c:pt idx="157">
                  <c:v>0.942885174</c:v>
                </c:pt>
                <c:pt idx="158">
                  <c:v>0.987032322</c:v>
                </c:pt>
                <c:pt idx="159">
                  <c:v>0.998700123</c:v>
                </c:pt>
                <c:pt idx="160">
                  <c:v>0.968914753</c:v>
                </c:pt>
                <c:pt idx="161">
                  <c:v>0.9568507</c:v>
                </c:pt>
                <c:pt idx="162">
                  <c:v>0.978514206</c:v>
                </c:pt>
                <c:pt idx="163">
                  <c:v>0.978309416</c:v>
                </c:pt>
                <c:pt idx="164">
                  <c:v>0.954846871</c:v>
                </c:pt>
                <c:pt idx="165">
                  <c:v>0.965649268</c:v>
                </c:pt>
                <c:pt idx="166">
                  <c:v>0.974455793</c:v>
                </c:pt>
                <c:pt idx="167">
                  <c:v>1.026157056</c:v>
                </c:pt>
                <c:pt idx="168">
                  <c:v>1.028200342</c:v>
                </c:pt>
                <c:pt idx="169">
                  <c:v>1.021941512</c:v>
                </c:pt>
                <c:pt idx="170">
                  <c:v>1.052708553</c:v>
                </c:pt>
                <c:pt idx="171">
                  <c:v>0.991799371</c:v>
                </c:pt>
                <c:pt idx="172">
                  <c:v>1.007311768</c:v>
                </c:pt>
                <c:pt idx="173">
                  <c:v>0.952511892</c:v>
                </c:pt>
                <c:pt idx="174">
                  <c:v>0.929787872</c:v>
                </c:pt>
                <c:pt idx="175">
                  <c:v>0.937343705</c:v>
                </c:pt>
                <c:pt idx="176">
                  <c:v>0.973806345</c:v>
                </c:pt>
                <c:pt idx="177">
                  <c:v>1.025197021</c:v>
                </c:pt>
                <c:pt idx="178">
                  <c:v>0.952327761</c:v>
                </c:pt>
                <c:pt idx="179">
                  <c:v>0.994130476</c:v>
                </c:pt>
                <c:pt idx="180">
                  <c:v>1.016916222</c:v>
                </c:pt>
                <c:pt idx="181">
                  <c:v>0.942403833</c:v>
                </c:pt>
                <c:pt idx="182">
                  <c:v>0.975571743</c:v>
                </c:pt>
                <c:pt idx="183">
                  <c:v>1.011638902</c:v>
                </c:pt>
                <c:pt idx="184">
                  <c:v>1.02511945</c:v>
                </c:pt>
                <c:pt idx="185">
                  <c:v>0.985389109</c:v>
                </c:pt>
                <c:pt idx="186">
                  <c:v>0.963016409</c:v>
                </c:pt>
                <c:pt idx="187">
                  <c:v>1.00990885</c:v>
                </c:pt>
                <c:pt idx="188">
                  <c:v>0.97833251</c:v>
                </c:pt>
                <c:pt idx="189">
                  <c:v>1.011072685</c:v>
                </c:pt>
                <c:pt idx="190">
                  <c:v>1.022542416</c:v>
                </c:pt>
                <c:pt idx="191">
                  <c:v>1.013175506</c:v>
                </c:pt>
                <c:pt idx="192">
                  <c:v>0.962619966</c:v>
                </c:pt>
                <c:pt idx="193">
                  <c:v>0.970517749</c:v>
                </c:pt>
                <c:pt idx="194">
                  <c:v>1.035348545</c:v>
                </c:pt>
                <c:pt idx="195">
                  <c:v>0.994091342</c:v>
                </c:pt>
                <c:pt idx="196">
                  <c:v>0.979279071</c:v>
                </c:pt>
                <c:pt idx="197">
                  <c:v>0.989057344</c:v>
                </c:pt>
                <c:pt idx="198">
                  <c:v>0.99495921</c:v>
                </c:pt>
                <c:pt idx="199">
                  <c:v>1.003947299</c:v>
                </c:pt>
                <c:pt idx="200">
                  <c:v>1.010566116</c:v>
                </c:pt>
                <c:pt idx="201">
                  <c:v>1.0493472</c:v>
                </c:pt>
                <c:pt idx="202">
                  <c:v>0.977961381</c:v>
                </c:pt>
                <c:pt idx="203">
                  <c:v>0.990684044</c:v>
                </c:pt>
                <c:pt idx="204">
                  <c:v>0.992030044</c:v>
                </c:pt>
                <c:pt idx="205">
                  <c:v>0.994087673</c:v>
                </c:pt>
                <c:pt idx="206">
                  <c:v>0.969137437</c:v>
                </c:pt>
                <c:pt idx="207">
                  <c:v>0.962304046</c:v>
                </c:pt>
                <c:pt idx="208">
                  <c:v>0.967019238</c:v>
                </c:pt>
                <c:pt idx="209">
                  <c:v>0.976386585</c:v>
                </c:pt>
                <c:pt idx="210">
                  <c:v>0.9817446</c:v>
                </c:pt>
                <c:pt idx="211">
                  <c:v>0.985983015</c:v>
                </c:pt>
                <c:pt idx="212">
                  <c:v>1.028054738</c:v>
                </c:pt>
                <c:pt idx="213">
                  <c:v>0.989909765</c:v>
                </c:pt>
                <c:pt idx="214">
                  <c:v>0.994920063</c:v>
                </c:pt>
                <c:pt idx="215">
                  <c:v>0.987373821</c:v>
                </c:pt>
                <c:pt idx="216">
                  <c:v>0.96978193</c:v>
                </c:pt>
                <c:pt idx="217">
                  <c:v>0.958056133</c:v>
                </c:pt>
                <c:pt idx="218">
                  <c:v>0.965268301</c:v>
                </c:pt>
                <c:pt idx="219">
                  <c:v>0.96158781</c:v>
                </c:pt>
                <c:pt idx="220">
                  <c:v>1.022429659</c:v>
                </c:pt>
                <c:pt idx="221">
                  <c:v>0.978056392</c:v>
                </c:pt>
                <c:pt idx="222">
                  <c:v>1.00798664</c:v>
                </c:pt>
                <c:pt idx="223">
                  <c:v>0.973874761</c:v>
                </c:pt>
                <c:pt idx="224">
                  <c:v>0.966937973</c:v>
                </c:pt>
                <c:pt idx="225">
                  <c:v>0.973660873</c:v>
                </c:pt>
                <c:pt idx="226">
                  <c:v>1.074243037</c:v>
                </c:pt>
                <c:pt idx="227">
                  <c:v>1.000236882</c:v>
                </c:pt>
                <c:pt idx="228">
                  <c:v>1.024149925</c:v>
                </c:pt>
                <c:pt idx="229">
                  <c:v>0.981558078</c:v>
                </c:pt>
                <c:pt idx="230">
                  <c:v>0.97412302</c:v>
                </c:pt>
                <c:pt idx="231">
                  <c:v>0.980771724</c:v>
                </c:pt>
                <c:pt idx="232">
                  <c:v>0.982462764</c:v>
                </c:pt>
                <c:pt idx="233">
                  <c:v>1.069791198</c:v>
                </c:pt>
                <c:pt idx="234">
                  <c:v>1.02636618</c:v>
                </c:pt>
                <c:pt idx="235">
                  <c:v>0.993386366</c:v>
                </c:pt>
                <c:pt idx="236">
                  <c:v>0.996493826</c:v>
                </c:pt>
                <c:pt idx="237">
                  <c:v>0.993249986</c:v>
                </c:pt>
                <c:pt idx="238">
                  <c:v>0.994968016</c:v>
                </c:pt>
                <c:pt idx="239">
                  <c:v>1.020289668</c:v>
                </c:pt>
                <c:pt idx="240">
                  <c:v>1.094800519</c:v>
                </c:pt>
                <c:pt idx="241">
                  <c:v>0.991786405</c:v>
                </c:pt>
                <c:pt idx="242">
                  <c:v>0.977460792</c:v>
                </c:pt>
                <c:pt idx="243">
                  <c:v>1.003097033</c:v>
                </c:pt>
                <c:pt idx="244">
                  <c:v>1.018616831</c:v>
                </c:pt>
                <c:pt idx="245">
                  <c:v>1.011388832</c:v>
                </c:pt>
                <c:pt idx="246">
                  <c:v>1.005505867</c:v>
                </c:pt>
                <c:pt idx="247">
                  <c:v>1.009423948</c:v>
                </c:pt>
                <c:pt idx="248">
                  <c:v>1.033243467</c:v>
                </c:pt>
                <c:pt idx="249">
                  <c:v>1.007191488</c:v>
                </c:pt>
                <c:pt idx="250">
                  <c:v>1.015495832</c:v>
                </c:pt>
                <c:pt idx="251">
                  <c:v>0.984877483</c:v>
                </c:pt>
                <c:pt idx="252">
                  <c:v>1.010306784</c:v>
                </c:pt>
                <c:pt idx="253">
                  <c:v>1.032019535</c:v>
                </c:pt>
                <c:pt idx="254">
                  <c:v>1.034812252</c:v>
                </c:pt>
                <c:pt idx="255">
                  <c:v>0.999795807</c:v>
                </c:pt>
                <c:pt idx="256">
                  <c:v>0.981887327</c:v>
                </c:pt>
                <c:pt idx="257">
                  <c:v>0.989248004</c:v>
                </c:pt>
                <c:pt idx="258">
                  <c:v>0.962424569</c:v>
                </c:pt>
                <c:pt idx="259">
                  <c:v>0.974506255</c:v>
                </c:pt>
                <c:pt idx="260">
                  <c:v>1.038455695</c:v>
                </c:pt>
                <c:pt idx="261">
                  <c:v>1.00552921</c:v>
                </c:pt>
                <c:pt idx="262">
                  <c:v>1.013060709</c:v>
                </c:pt>
                <c:pt idx="263">
                  <c:v>0.998920114</c:v>
                </c:pt>
                <c:pt idx="264">
                  <c:v>1.00476328</c:v>
                </c:pt>
                <c:pt idx="265">
                  <c:v>0.97075362</c:v>
                </c:pt>
                <c:pt idx="266">
                  <c:v>1.008506058</c:v>
                </c:pt>
                <c:pt idx="267">
                  <c:v>1.00563356</c:v>
                </c:pt>
                <c:pt idx="268">
                  <c:v>0.949513912</c:v>
                </c:pt>
                <c:pt idx="269">
                  <c:v>1.022985226</c:v>
                </c:pt>
                <c:pt idx="270">
                  <c:v>1.003698791</c:v>
                </c:pt>
                <c:pt idx="271">
                  <c:v>0.994122942</c:v>
                </c:pt>
                <c:pt idx="272">
                  <c:v>0.984250023</c:v>
                </c:pt>
                <c:pt idx="273">
                  <c:v>0.962244488</c:v>
                </c:pt>
                <c:pt idx="274">
                  <c:v>0.994190037</c:v>
                </c:pt>
                <c:pt idx="275">
                  <c:v>0.976893476</c:v>
                </c:pt>
                <c:pt idx="276">
                  <c:v>0.985230963</c:v>
                </c:pt>
                <c:pt idx="277">
                  <c:v>0.980525939</c:v>
                </c:pt>
                <c:pt idx="278">
                  <c:v>0.952078009</c:v>
                </c:pt>
                <c:pt idx="279">
                  <c:v>0.95973202</c:v>
                </c:pt>
                <c:pt idx="280">
                  <c:v>0.926077679</c:v>
                </c:pt>
                <c:pt idx="281">
                  <c:v>0.970123981</c:v>
                </c:pt>
                <c:pt idx="282">
                  <c:v>0.965317565</c:v>
                </c:pt>
                <c:pt idx="283">
                  <c:v>0.936463765</c:v>
                </c:pt>
                <c:pt idx="284">
                  <c:v>0.969146946</c:v>
                </c:pt>
                <c:pt idx="285">
                  <c:v>0.985543436</c:v>
                </c:pt>
                <c:pt idx="286">
                  <c:v>0.960402133</c:v>
                </c:pt>
                <c:pt idx="287">
                  <c:v>0.954884239</c:v>
                </c:pt>
                <c:pt idx="288">
                  <c:v>0.972704834</c:v>
                </c:pt>
                <c:pt idx="289">
                  <c:v>1.004683499</c:v>
                </c:pt>
                <c:pt idx="290">
                  <c:v>0.978081834</c:v>
                </c:pt>
                <c:pt idx="291">
                  <c:v>0.982308114</c:v>
                </c:pt>
                <c:pt idx="292">
                  <c:v>0.972493335</c:v>
                </c:pt>
                <c:pt idx="293">
                  <c:v>0.997692094</c:v>
                </c:pt>
                <c:pt idx="294">
                  <c:v>0.974596706</c:v>
                </c:pt>
                <c:pt idx="295">
                  <c:v>0.976033591</c:v>
                </c:pt>
                <c:pt idx="296">
                  <c:v>0.984870393</c:v>
                </c:pt>
                <c:pt idx="297">
                  <c:v>0.969374804</c:v>
                </c:pt>
                <c:pt idx="298">
                  <c:v>0.984792156</c:v>
                </c:pt>
                <c:pt idx="299">
                  <c:v>0.953443019</c:v>
                </c:pt>
                <c:pt idx="300">
                  <c:v>0.976889898</c:v>
                </c:pt>
                <c:pt idx="301">
                  <c:v>0.993652652</c:v>
                </c:pt>
                <c:pt idx="302">
                  <c:v>1.019465443</c:v>
                </c:pt>
                <c:pt idx="303">
                  <c:v>0.989337834</c:v>
                </c:pt>
                <c:pt idx="304">
                  <c:v>0.986257645</c:v>
                </c:pt>
                <c:pt idx="305">
                  <c:v>0.992075001</c:v>
                </c:pt>
                <c:pt idx="306">
                  <c:v>1.069814206</c:v>
                </c:pt>
                <c:pt idx="307">
                  <c:v>0.967974803</c:v>
                </c:pt>
                <c:pt idx="308">
                  <c:v>0.965364755</c:v>
                </c:pt>
                <c:pt idx="309">
                  <c:v>1.0033087</c:v>
                </c:pt>
                <c:pt idx="310">
                  <c:v>1.034877332</c:v>
                </c:pt>
                <c:pt idx="311">
                  <c:v>0.984095472</c:v>
                </c:pt>
                <c:pt idx="312">
                  <c:v>0.977945246</c:v>
                </c:pt>
                <c:pt idx="313">
                  <c:v>1.003351546</c:v>
                </c:pt>
                <c:pt idx="314">
                  <c:v>0.980320065</c:v>
                </c:pt>
                <c:pt idx="315">
                  <c:v>1.005763379</c:v>
                </c:pt>
                <c:pt idx="316">
                  <c:v>1.02944589</c:v>
                </c:pt>
                <c:pt idx="317">
                  <c:v>1.051415781</c:v>
                </c:pt>
                <c:pt idx="318">
                  <c:v>1.008301758</c:v>
                </c:pt>
                <c:pt idx="319">
                  <c:v>1.001885971</c:v>
                </c:pt>
                <c:pt idx="320">
                  <c:v>1.026375918</c:v>
                </c:pt>
                <c:pt idx="321">
                  <c:v>1.042097735</c:v>
                </c:pt>
                <c:pt idx="322">
                  <c:v>1.031487378</c:v>
                </c:pt>
                <c:pt idx="323">
                  <c:v>1.060074272</c:v>
                </c:pt>
                <c:pt idx="324">
                  <c:v>1.02383332</c:v>
                </c:pt>
                <c:pt idx="325">
                  <c:v>0.99862498</c:v>
                </c:pt>
                <c:pt idx="326">
                  <c:v>1.01319415</c:v>
                </c:pt>
                <c:pt idx="327">
                  <c:v>1.029693637</c:v>
                </c:pt>
                <c:pt idx="328">
                  <c:v>1.033764004</c:v>
                </c:pt>
                <c:pt idx="329">
                  <c:v>1.027902856</c:v>
                </c:pt>
                <c:pt idx="330">
                  <c:v>1.045045606</c:v>
                </c:pt>
                <c:pt idx="331">
                  <c:v>1.056944227</c:v>
                </c:pt>
                <c:pt idx="332">
                  <c:v>0.986870313</c:v>
                </c:pt>
                <c:pt idx="333">
                  <c:v>1.034809044</c:v>
                </c:pt>
                <c:pt idx="334">
                  <c:v>1.028435152</c:v>
                </c:pt>
                <c:pt idx="335">
                  <c:v>1.018159809</c:v>
                </c:pt>
                <c:pt idx="336">
                  <c:v>1.079158187</c:v>
                </c:pt>
                <c:pt idx="337">
                  <c:v>1.020449321</c:v>
                </c:pt>
                <c:pt idx="338">
                  <c:v>1.042201666</c:v>
                </c:pt>
                <c:pt idx="339">
                  <c:v>0.988567972</c:v>
                </c:pt>
                <c:pt idx="340">
                  <c:v>1.037363505</c:v>
                </c:pt>
                <c:pt idx="341">
                  <c:v>1.007236504</c:v>
                </c:pt>
                <c:pt idx="342">
                  <c:v>1.01972002</c:v>
                </c:pt>
                <c:pt idx="343">
                  <c:v>1.06046831</c:v>
                </c:pt>
                <c:pt idx="344">
                  <c:v>1.044614719</c:v>
                </c:pt>
                <c:pt idx="345">
                  <c:v>1.063085888</c:v>
                </c:pt>
                <c:pt idx="346">
                  <c:v>1.109160141</c:v>
                </c:pt>
                <c:pt idx="347">
                  <c:v>1.016603973</c:v>
                </c:pt>
                <c:pt idx="348">
                  <c:v>1.021509242</c:v>
                </c:pt>
                <c:pt idx="349">
                  <c:v>1.056804468</c:v>
                </c:pt>
                <c:pt idx="350">
                  <c:v>1.032312258</c:v>
                </c:pt>
                <c:pt idx="351">
                  <c:v>1.033967082</c:v>
                </c:pt>
                <c:pt idx="352">
                  <c:v>1.051805209</c:v>
                </c:pt>
                <c:pt idx="353">
                  <c:v>1.02093234</c:v>
                </c:pt>
                <c:pt idx="354">
                  <c:v>0.998344556</c:v>
                </c:pt>
                <c:pt idx="355">
                  <c:v>0.971963455</c:v>
                </c:pt>
                <c:pt idx="356">
                  <c:v>1.00535234</c:v>
                </c:pt>
                <c:pt idx="357">
                  <c:v>1.005291417</c:v>
                </c:pt>
                <c:pt idx="358">
                  <c:v>1.035550281</c:v>
                </c:pt>
                <c:pt idx="359">
                  <c:v>1.043090142</c:v>
                </c:pt>
                <c:pt idx="360">
                  <c:v>1.024668344</c:v>
                </c:pt>
                <c:pt idx="361">
                  <c:v>1.023518538</c:v>
                </c:pt>
                <c:pt idx="362">
                  <c:v>1.048677537</c:v>
                </c:pt>
                <c:pt idx="363">
                  <c:v>1.010952869</c:v>
                </c:pt>
                <c:pt idx="364">
                  <c:v>1.020028291</c:v>
                </c:pt>
                <c:pt idx="365">
                  <c:v>1.032118417</c:v>
                </c:pt>
                <c:pt idx="366">
                  <c:v>1.00766942</c:v>
                </c:pt>
                <c:pt idx="367">
                  <c:v>0.94675338</c:v>
                </c:pt>
                <c:pt idx="368">
                  <c:v>1.01489912</c:v>
                </c:pt>
                <c:pt idx="369">
                  <c:v>1.084749906</c:v>
                </c:pt>
                <c:pt idx="370">
                  <c:v>1.036284208</c:v>
                </c:pt>
                <c:pt idx="371">
                  <c:v>1.012003206</c:v>
                </c:pt>
                <c:pt idx="372">
                  <c:v>1.058294724</c:v>
                </c:pt>
                <c:pt idx="373">
                  <c:v>1.068469636</c:v>
                </c:pt>
                <c:pt idx="374">
                  <c:v>1.044044387</c:v>
                </c:pt>
                <c:pt idx="375">
                  <c:v>1.035204839</c:v>
                </c:pt>
                <c:pt idx="376">
                  <c:v>0.987089353</c:v>
                </c:pt>
                <c:pt idx="377">
                  <c:v>0.979774372</c:v>
                </c:pt>
                <c:pt idx="378">
                  <c:v>0.999093338</c:v>
                </c:pt>
                <c:pt idx="379">
                  <c:v>1.008213046</c:v>
                </c:pt>
                <c:pt idx="380">
                  <c:v>1.017674784</c:v>
                </c:pt>
                <c:pt idx="381">
                  <c:v>0.980599517</c:v>
                </c:pt>
                <c:pt idx="382">
                  <c:v>0.987621492</c:v>
                </c:pt>
                <c:pt idx="383">
                  <c:v>0.987905769</c:v>
                </c:pt>
                <c:pt idx="384">
                  <c:v>1.012529942</c:v>
                </c:pt>
                <c:pt idx="385">
                  <c:v>0.992164136</c:v>
                </c:pt>
                <c:pt idx="386">
                  <c:v>1.067034662</c:v>
                </c:pt>
                <c:pt idx="387">
                  <c:v>1.025671755</c:v>
                </c:pt>
                <c:pt idx="388">
                  <c:v>1.010991802</c:v>
                </c:pt>
                <c:pt idx="389">
                  <c:v>1.019626027</c:v>
                </c:pt>
                <c:pt idx="390">
                  <c:v>1.059750291</c:v>
                </c:pt>
                <c:pt idx="391">
                  <c:v>0.985708658</c:v>
                </c:pt>
                <c:pt idx="392">
                  <c:v>1.021345211</c:v>
                </c:pt>
                <c:pt idx="393">
                  <c:v>1.048327631</c:v>
                </c:pt>
                <c:pt idx="394">
                  <c:v>1.094202962</c:v>
                </c:pt>
                <c:pt idx="395">
                  <c:v>1.011999377</c:v>
                </c:pt>
                <c:pt idx="396">
                  <c:v>0.98045741</c:v>
                </c:pt>
                <c:pt idx="397">
                  <c:v>0.977479366</c:v>
                </c:pt>
                <c:pt idx="398">
                  <c:v>0.965050803</c:v>
                </c:pt>
                <c:pt idx="399">
                  <c:v>0.988071401</c:v>
                </c:pt>
                <c:pt idx="400">
                  <c:v>1.019950056</c:v>
                </c:pt>
                <c:pt idx="401">
                  <c:v>1.035624438</c:v>
                </c:pt>
                <c:pt idx="402">
                  <c:v>1.019451127</c:v>
                </c:pt>
                <c:pt idx="403">
                  <c:v>1.025465713</c:v>
                </c:pt>
                <c:pt idx="404">
                  <c:v>1.016365143</c:v>
                </c:pt>
                <c:pt idx="405">
                  <c:v>1.084084543</c:v>
                </c:pt>
                <c:pt idx="406">
                  <c:v>1.069852449</c:v>
                </c:pt>
                <c:pt idx="407">
                  <c:v>1.075302355</c:v>
                </c:pt>
                <c:pt idx="408">
                  <c:v>1.089196439</c:v>
                </c:pt>
                <c:pt idx="409">
                  <c:v>1.069680214</c:v>
                </c:pt>
                <c:pt idx="410">
                  <c:v>1.040778709</c:v>
                </c:pt>
                <c:pt idx="411">
                  <c:v>1.002618984</c:v>
                </c:pt>
                <c:pt idx="412">
                  <c:v>0.98140583</c:v>
                </c:pt>
                <c:pt idx="413">
                  <c:v>1.04639712</c:v>
                </c:pt>
                <c:pt idx="414">
                  <c:v>1.059321217</c:v>
                </c:pt>
                <c:pt idx="415">
                  <c:v>1.070681902</c:v>
                </c:pt>
                <c:pt idx="416">
                  <c:v>1.02795134</c:v>
                </c:pt>
                <c:pt idx="417">
                  <c:v>1.023913874</c:v>
                </c:pt>
                <c:pt idx="418">
                  <c:v>1.074987248</c:v>
                </c:pt>
                <c:pt idx="419">
                  <c:v>1.017002715</c:v>
                </c:pt>
                <c:pt idx="420">
                  <c:v>0.989751285</c:v>
                </c:pt>
                <c:pt idx="421">
                  <c:v>1.039691705</c:v>
                </c:pt>
                <c:pt idx="422">
                  <c:v>1.087394345</c:v>
                </c:pt>
                <c:pt idx="423">
                  <c:v>1.009901676</c:v>
                </c:pt>
                <c:pt idx="424">
                  <c:v>1.021940888</c:v>
                </c:pt>
                <c:pt idx="425">
                  <c:v>1.034606724</c:v>
                </c:pt>
                <c:pt idx="426">
                  <c:v>1.029231075</c:v>
                </c:pt>
                <c:pt idx="427">
                  <c:v>1.043338814</c:v>
                </c:pt>
                <c:pt idx="428">
                  <c:v>1.040061206</c:v>
                </c:pt>
                <c:pt idx="429">
                  <c:v>1.139214404</c:v>
                </c:pt>
                <c:pt idx="430">
                  <c:v>0.997961342</c:v>
                </c:pt>
                <c:pt idx="431">
                  <c:v>1.02220591</c:v>
                </c:pt>
                <c:pt idx="432">
                  <c:v>1.010244899</c:v>
                </c:pt>
                <c:pt idx="433">
                  <c:v>1.051177742</c:v>
                </c:pt>
                <c:pt idx="434">
                  <c:v>1.125513058</c:v>
                </c:pt>
                <c:pt idx="435">
                  <c:v>1.12645814</c:v>
                </c:pt>
                <c:pt idx="436">
                  <c:v>1.13246293</c:v>
                </c:pt>
                <c:pt idx="437">
                  <c:v>1.285877332</c:v>
                </c:pt>
                <c:pt idx="438">
                  <c:v>1.067038841</c:v>
                </c:pt>
                <c:pt idx="439">
                  <c:v>1.102526674</c:v>
                </c:pt>
                <c:pt idx="440">
                  <c:v>1.020600947</c:v>
                </c:pt>
                <c:pt idx="441">
                  <c:v>1.017872113</c:v>
                </c:pt>
                <c:pt idx="442">
                  <c:v>1.08980704</c:v>
                </c:pt>
                <c:pt idx="443">
                  <c:v>1.09141223</c:v>
                </c:pt>
                <c:pt idx="444">
                  <c:v>1.039404999</c:v>
                </c:pt>
                <c:pt idx="445">
                  <c:v>1.011647473</c:v>
                </c:pt>
                <c:pt idx="446">
                  <c:v>0.986506985</c:v>
                </c:pt>
                <c:pt idx="447">
                  <c:v>1.003675465</c:v>
                </c:pt>
                <c:pt idx="448">
                  <c:v>1.016466551</c:v>
                </c:pt>
                <c:pt idx="449">
                  <c:v>1.007782416</c:v>
                </c:pt>
                <c:pt idx="450">
                  <c:v>1.063270094</c:v>
                </c:pt>
                <c:pt idx="451">
                  <c:v>1.020794331</c:v>
                </c:pt>
                <c:pt idx="452">
                  <c:v>1.026115254</c:v>
                </c:pt>
                <c:pt idx="453">
                  <c:v>0.990147579</c:v>
                </c:pt>
                <c:pt idx="454">
                  <c:v>1.016306002</c:v>
                </c:pt>
                <c:pt idx="455">
                  <c:v>1.017161244</c:v>
                </c:pt>
                <c:pt idx="456">
                  <c:v>1.155227453</c:v>
                </c:pt>
                <c:pt idx="457">
                  <c:v>0.960260696</c:v>
                </c:pt>
                <c:pt idx="458">
                  <c:v>0.922798231</c:v>
                </c:pt>
                <c:pt idx="459">
                  <c:v>0.95867299</c:v>
                </c:pt>
                <c:pt idx="460">
                  <c:v>0.932649728</c:v>
                </c:pt>
                <c:pt idx="461">
                  <c:v>0.923146763</c:v>
                </c:pt>
                <c:pt idx="462">
                  <c:v>0.988324503</c:v>
                </c:pt>
                <c:pt idx="463">
                  <c:v>1.00972109</c:v>
                </c:pt>
                <c:pt idx="464">
                  <c:v>1.07873753</c:v>
                </c:pt>
                <c:pt idx="465">
                  <c:v>1.029454277</c:v>
                </c:pt>
                <c:pt idx="466">
                  <c:v>1.027456434</c:v>
                </c:pt>
                <c:pt idx="467">
                  <c:v>1.017753042</c:v>
                </c:pt>
                <c:pt idx="468">
                  <c:v>0.98273681</c:v>
                </c:pt>
                <c:pt idx="469">
                  <c:v>0.980182834</c:v>
                </c:pt>
                <c:pt idx="470">
                  <c:v>1.041791076</c:v>
                </c:pt>
                <c:pt idx="471">
                  <c:v>0.952348243</c:v>
                </c:pt>
                <c:pt idx="472">
                  <c:v>1.047489483</c:v>
                </c:pt>
                <c:pt idx="473">
                  <c:v>1.055255561</c:v>
                </c:pt>
                <c:pt idx="474">
                  <c:v>1.001144543</c:v>
                </c:pt>
                <c:pt idx="475">
                  <c:v>0.929152294</c:v>
                </c:pt>
                <c:pt idx="476">
                  <c:v>0.955225997</c:v>
                </c:pt>
                <c:pt idx="477">
                  <c:v>0.994030864</c:v>
                </c:pt>
                <c:pt idx="478">
                  <c:v>0.975601276</c:v>
                </c:pt>
                <c:pt idx="479">
                  <c:v>0.917735658</c:v>
                </c:pt>
                <c:pt idx="480">
                  <c:v>0.9089379</c:v>
                </c:pt>
                <c:pt idx="481">
                  <c:v>0.945176337</c:v>
                </c:pt>
                <c:pt idx="482">
                  <c:v>0.921877883</c:v>
                </c:pt>
                <c:pt idx="483">
                  <c:v>0.922229172</c:v>
                </c:pt>
                <c:pt idx="484">
                  <c:v>0.943471863</c:v>
                </c:pt>
                <c:pt idx="485">
                  <c:v>0.959595937</c:v>
                </c:pt>
                <c:pt idx="486">
                  <c:v>0.956836647</c:v>
                </c:pt>
                <c:pt idx="487">
                  <c:v>0.935403928</c:v>
                </c:pt>
                <c:pt idx="488">
                  <c:v>0.928568695</c:v>
                </c:pt>
                <c:pt idx="489">
                  <c:v>0.983103531</c:v>
                </c:pt>
                <c:pt idx="490">
                  <c:v>0.964345332</c:v>
                </c:pt>
                <c:pt idx="491">
                  <c:v>0.981521138</c:v>
                </c:pt>
                <c:pt idx="492">
                  <c:v>0.990099649</c:v>
                </c:pt>
                <c:pt idx="493">
                  <c:v>1.01619783</c:v>
                </c:pt>
                <c:pt idx="494">
                  <c:v>0.990575823</c:v>
                </c:pt>
                <c:pt idx="495">
                  <c:v>0.980517606</c:v>
                </c:pt>
                <c:pt idx="496">
                  <c:v>0.983224959</c:v>
                </c:pt>
                <c:pt idx="497">
                  <c:v>0.99064811</c:v>
                </c:pt>
                <c:pt idx="498">
                  <c:v>0.978084985</c:v>
                </c:pt>
                <c:pt idx="499">
                  <c:v>1.001484356</c:v>
                </c:pt>
                <c:pt idx="500">
                  <c:v>0.965506949</c:v>
                </c:pt>
                <c:pt idx="501">
                  <c:v>0.944125495</c:v>
                </c:pt>
                <c:pt idx="502">
                  <c:v>0.913108471</c:v>
                </c:pt>
                <c:pt idx="503">
                  <c:v>0.956005209</c:v>
                </c:pt>
                <c:pt idx="504">
                  <c:v>0.958070518</c:v>
                </c:pt>
                <c:pt idx="505">
                  <c:v>0.976051757</c:v>
                </c:pt>
                <c:pt idx="506">
                  <c:v>0.997852775</c:v>
                </c:pt>
                <c:pt idx="507">
                  <c:v>0.940194771</c:v>
                </c:pt>
                <c:pt idx="508">
                  <c:v>0.943908213</c:v>
                </c:pt>
                <c:pt idx="509">
                  <c:v>0.938250507</c:v>
                </c:pt>
                <c:pt idx="510">
                  <c:v>0.946472406</c:v>
                </c:pt>
                <c:pt idx="511">
                  <c:v>0.945318289</c:v>
                </c:pt>
                <c:pt idx="512">
                  <c:v>0.996925669</c:v>
                </c:pt>
                <c:pt idx="513">
                  <c:v>1.026590024</c:v>
                </c:pt>
                <c:pt idx="514">
                  <c:v>0.955149959</c:v>
                </c:pt>
                <c:pt idx="515">
                  <c:v>0.96402028</c:v>
                </c:pt>
                <c:pt idx="516">
                  <c:v>0.970233387</c:v>
                </c:pt>
                <c:pt idx="517">
                  <c:v>0.926456105</c:v>
                </c:pt>
                <c:pt idx="518">
                  <c:v>0.926716066</c:v>
                </c:pt>
                <c:pt idx="519">
                  <c:v>0.961728785</c:v>
                </c:pt>
                <c:pt idx="520">
                  <c:v>0.981083939</c:v>
                </c:pt>
                <c:pt idx="521">
                  <c:v>0.955173269</c:v>
                </c:pt>
                <c:pt idx="522">
                  <c:v>0.970298125</c:v>
                </c:pt>
                <c:pt idx="523">
                  <c:v>0.950601017</c:v>
                </c:pt>
                <c:pt idx="524">
                  <c:v>0.946533039</c:v>
                </c:pt>
                <c:pt idx="525">
                  <c:v>0.946887188</c:v>
                </c:pt>
                <c:pt idx="526">
                  <c:v>0.979492348</c:v>
                </c:pt>
                <c:pt idx="527">
                  <c:v>1.041085091</c:v>
                </c:pt>
                <c:pt idx="528">
                  <c:v>0.994243293</c:v>
                </c:pt>
                <c:pt idx="529">
                  <c:v>0.97537866</c:v>
                </c:pt>
                <c:pt idx="530">
                  <c:v>0.966840193</c:v>
                </c:pt>
                <c:pt idx="531">
                  <c:v>0.983369255</c:v>
                </c:pt>
                <c:pt idx="532">
                  <c:v>0.999679368</c:v>
                </c:pt>
                <c:pt idx="533">
                  <c:v>1.040315448</c:v>
                </c:pt>
                <c:pt idx="534">
                  <c:v>1.06407803</c:v>
                </c:pt>
                <c:pt idx="535">
                  <c:v>1.025867167</c:v>
                </c:pt>
                <c:pt idx="536">
                  <c:v>0.959085497</c:v>
                </c:pt>
                <c:pt idx="537">
                  <c:v>0.927285159</c:v>
                </c:pt>
                <c:pt idx="538">
                  <c:v>0.925200504</c:v>
                </c:pt>
                <c:pt idx="539">
                  <c:v>0.949513741</c:v>
                </c:pt>
                <c:pt idx="540">
                  <c:v>0.977251783</c:v>
                </c:pt>
                <c:pt idx="541">
                  <c:v>1.016229368</c:v>
                </c:pt>
                <c:pt idx="542">
                  <c:v>0.991657001</c:v>
                </c:pt>
                <c:pt idx="543">
                  <c:v>0.959319644</c:v>
                </c:pt>
                <c:pt idx="544">
                  <c:v>0.947628853</c:v>
                </c:pt>
                <c:pt idx="545">
                  <c:v>0.955615401</c:v>
                </c:pt>
                <c:pt idx="546">
                  <c:v>0.974618502</c:v>
                </c:pt>
                <c:pt idx="547">
                  <c:v>0.952957134</c:v>
                </c:pt>
                <c:pt idx="548">
                  <c:v>0.972513263</c:v>
                </c:pt>
                <c:pt idx="549">
                  <c:v>0.97646873</c:v>
                </c:pt>
                <c:pt idx="550">
                  <c:v>0.98206038</c:v>
                </c:pt>
                <c:pt idx="551">
                  <c:v>0.972901043</c:v>
                </c:pt>
                <c:pt idx="552">
                  <c:v>0.995144428</c:v>
                </c:pt>
                <c:pt idx="553">
                  <c:v>1.009410377</c:v>
                </c:pt>
                <c:pt idx="554">
                  <c:v>0.958991484</c:v>
                </c:pt>
                <c:pt idx="555">
                  <c:v>1.01331091</c:v>
                </c:pt>
                <c:pt idx="556">
                  <c:v>0.949309112</c:v>
                </c:pt>
                <c:pt idx="557">
                  <c:v>0.929339848</c:v>
                </c:pt>
                <c:pt idx="558">
                  <c:v>0.926115514</c:v>
                </c:pt>
                <c:pt idx="559">
                  <c:v>0.942424528</c:v>
                </c:pt>
                <c:pt idx="560">
                  <c:v>0.982082832</c:v>
                </c:pt>
                <c:pt idx="561">
                  <c:v>0.97662715</c:v>
                </c:pt>
                <c:pt idx="562">
                  <c:v>0.993497452</c:v>
                </c:pt>
                <c:pt idx="563">
                  <c:v>0.969803165</c:v>
                </c:pt>
                <c:pt idx="564">
                  <c:v>0.987782485</c:v>
                </c:pt>
                <c:pt idx="565">
                  <c:v>0.950734883</c:v>
                </c:pt>
                <c:pt idx="566">
                  <c:v>0.94982185</c:v>
                </c:pt>
                <c:pt idx="567">
                  <c:v>0.950497982</c:v>
                </c:pt>
                <c:pt idx="568">
                  <c:v>0.970658668</c:v>
                </c:pt>
                <c:pt idx="569">
                  <c:v>1.026834935</c:v>
                </c:pt>
                <c:pt idx="570">
                  <c:v>0.954484026</c:v>
                </c:pt>
                <c:pt idx="571">
                  <c:v>0.95098026</c:v>
                </c:pt>
                <c:pt idx="572">
                  <c:v>0.957006068</c:v>
                </c:pt>
                <c:pt idx="573">
                  <c:v>0.973306979</c:v>
                </c:pt>
                <c:pt idx="574">
                  <c:v>0.945020464</c:v>
                </c:pt>
                <c:pt idx="575">
                  <c:v>0.979215085</c:v>
                </c:pt>
                <c:pt idx="576">
                  <c:v>0.99978873</c:v>
                </c:pt>
                <c:pt idx="577">
                  <c:v>0.971388772</c:v>
                </c:pt>
                <c:pt idx="578">
                  <c:v>0.963373962</c:v>
                </c:pt>
                <c:pt idx="579">
                  <c:v>0.976131878</c:v>
                </c:pt>
                <c:pt idx="580">
                  <c:v>0.957011387</c:v>
                </c:pt>
                <c:pt idx="581">
                  <c:v>0.96759933</c:v>
                </c:pt>
                <c:pt idx="582">
                  <c:v>0.958997447</c:v>
                </c:pt>
                <c:pt idx="583">
                  <c:v>1.03878305</c:v>
                </c:pt>
                <c:pt idx="584">
                  <c:v>1.061211234</c:v>
                </c:pt>
                <c:pt idx="585">
                  <c:v>0.973701254</c:v>
                </c:pt>
                <c:pt idx="586">
                  <c:v>0.976236402</c:v>
                </c:pt>
                <c:pt idx="587">
                  <c:v>0.964781434</c:v>
                </c:pt>
                <c:pt idx="588">
                  <c:v>0.964883778</c:v>
                </c:pt>
                <c:pt idx="589">
                  <c:v>0.964274276</c:v>
                </c:pt>
                <c:pt idx="590">
                  <c:v>0.981098743</c:v>
                </c:pt>
                <c:pt idx="591">
                  <c:v>0.964407955</c:v>
                </c:pt>
                <c:pt idx="592">
                  <c:v>0.947494676</c:v>
                </c:pt>
                <c:pt idx="593">
                  <c:v>0.934413743</c:v>
                </c:pt>
                <c:pt idx="594">
                  <c:v>0.954265693</c:v>
                </c:pt>
                <c:pt idx="595">
                  <c:v>0.933481358</c:v>
                </c:pt>
                <c:pt idx="596">
                  <c:v>0.970644547</c:v>
                </c:pt>
                <c:pt idx="597">
                  <c:v>0.965141993</c:v>
                </c:pt>
                <c:pt idx="598">
                  <c:v>0.946995144</c:v>
                </c:pt>
                <c:pt idx="599">
                  <c:v>0.982245345</c:v>
                </c:pt>
                <c:pt idx="600">
                  <c:v>0.955454642</c:v>
                </c:pt>
                <c:pt idx="601">
                  <c:v>0.946838221</c:v>
                </c:pt>
                <c:pt idx="602">
                  <c:v>0.956145688</c:v>
                </c:pt>
                <c:pt idx="603">
                  <c:v>0.969129125</c:v>
                </c:pt>
                <c:pt idx="604">
                  <c:v>0.962132252</c:v>
                </c:pt>
                <c:pt idx="605">
                  <c:v>0.96827388</c:v>
                </c:pt>
                <c:pt idx="606">
                  <c:v>0.974634982</c:v>
                </c:pt>
                <c:pt idx="607">
                  <c:v>0.979904233</c:v>
                </c:pt>
                <c:pt idx="608">
                  <c:v>0.984507587</c:v>
                </c:pt>
                <c:pt idx="609">
                  <c:v>0.945171217</c:v>
                </c:pt>
                <c:pt idx="610">
                  <c:v>0.995193833</c:v>
                </c:pt>
                <c:pt idx="611">
                  <c:v>1.058010992</c:v>
                </c:pt>
                <c:pt idx="612">
                  <c:v>0.950569281</c:v>
                </c:pt>
                <c:pt idx="613">
                  <c:v>0.978207948</c:v>
                </c:pt>
                <c:pt idx="614">
                  <c:v>0.985322017</c:v>
                </c:pt>
                <c:pt idx="615">
                  <c:v>0.973364182</c:v>
                </c:pt>
                <c:pt idx="616">
                  <c:v>0.960946253</c:v>
                </c:pt>
                <c:pt idx="617">
                  <c:v>0.989416222</c:v>
                </c:pt>
                <c:pt idx="618">
                  <c:v>1.024550085</c:v>
                </c:pt>
                <c:pt idx="619">
                  <c:v>0.970951655</c:v>
                </c:pt>
                <c:pt idx="620">
                  <c:v>0.990726582</c:v>
                </c:pt>
                <c:pt idx="621">
                  <c:v>0.941950727</c:v>
                </c:pt>
                <c:pt idx="622">
                  <c:v>0.95518648</c:v>
                </c:pt>
                <c:pt idx="623">
                  <c:v>0.931389566</c:v>
                </c:pt>
                <c:pt idx="624">
                  <c:v>1.011682597</c:v>
                </c:pt>
                <c:pt idx="625">
                  <c:v>1.036485301</c:v>
                </c:pt>
                <c:pt idx="626">
                  <c:v>1.000500286</c:v>
                </c:pt>
                <c:pt idx="627">
                  <c:v>0.965854536</c:v>
                </c:pt>
                <c:pt idx="628">
                  <c:v>0.967650105</c:v>
                </c:pt>
                <c:pt idx="629">
                  <c:v>0.988745865</c:v>
                </c:pt>
                <c:pt idx="630">
                  <c:v>1.005582983</c:v>
                </c:pt>
                <c:pt idx="631">
                  <c:v>0.999679492</c:v>
                </c:pt>
                <c:pt idx="632">
                  <c:v>0.983853664</c:v>
                </c:pt>
                <c:pt idx="633">
                  <c:v>0.991175894</c:v>
                </c:pt>
                <c:pt idx="634">
                  <c:v>0.973849945</c:v>
                </c:pt>
                <c:pt idx="635">
                  <c:v>0.970531525</c:v>
                </c:pt>
                <c:pt idx="636">
                  <c:v>0.953400172</c:v>
                </c:pt>
                <c:pt idx="637">
                  <c:v>0.949017922</c:v>
                </c:pt>
                <c:pt idx="638">
                  <c:v>0.960468077</c:v>
                </c:pt>
                <c:pt idx="639">
                  <c:v>0.917614335</c:v>
                </c:pt>
                <c:pt idx="640">
                  <c:v>0.926402777</c:v>
                </c:pt>
                <c:pt idx="641">
                  <c:v>0.96658376</c:v>
                </c:pt>
                <c:pt idx="642">
                  <c:v>0.93631194</c:v>
                </c:pt>
                <c:pt idx="643">
                  <c:v>0.976203753</c:v>
                </c:pt>
                <c:pt idx="644">
                  <c:v>0.968649695</c:v>
                </c:pt>
                <c:pt idx="645">
                  <c:v>1.033353615</c:v>
                </c:pt>
                <c:pt idx="646">
                  <c:v>1.001379282</c:v>
                </c:pt>
                <c:pt idx="647">
                  <c:v>0.949864041</c:v>
                </c:pt>
                <c:pt idx="648">
                  <c:v>0.965214583</c:v>
                </c:pt>
                <c:pt idx="649">
                  <c:v>1.016239488</c:v>
                </c:pt>
                <c:pt idx="650">
                  <c:v>0.976823071</c:v>
                </c:pt>
                <c:pt idx="651">
                  <c:v>1.006133724</c:v>
                </c:pt>
                <c:pt idx="652">
                  <c:v>1.04717336</c:v>
                </c:pt>
                <c:pt idx="653">
                  <c:v>1.054600019</c:v>
                </c:pt>
                <c:pt idx="654">
                  <c:v>0.982894813</c:v>
                </c:pt>
                <c:pt idx="655">
                  <c:v>0.976290642</c:v>
                </c:pt>
                <c:pt idx="656">
                  <c:v>0.991148751</c:v>
                </c:pt>
                <c:pt idx="657">
                  <c:v>0.993849103</c:v>
                </c:pt>
                <c:pt idx="658">
                  <c:v>1.000675907</c:v>
                </c:pt>
                <c:pt idx="659">
                  <c:v>1.025730918</c:v>
                </c:pt>
                <c:pt idx="660">
                  <c:v>1.024787969</c:v>
                </c:pt>
                <c:pt idx="661">
                  <c:v>0.989436006</c:v>
                </c:pt>
                <c:pt idx="662">
                  <c:v>0.98381656</c:v>
                </c:pt>
                <c:pt idx="663">
                  <c:v>0.96287862</c:v>
                </c:pt>
                <c:pt idx="664">
                  <c:v>0.964623864</c:v>
                </c:pt>
                <c:pt idx="665">
                  <c:v>0.945918111</c:v>
                </c:pt>
                <c:pt idx="666">
                  <c:v>0.950997408</c:v>
                </c:pt>
                <c:pt idx="667">
                  <c:v>1.001698501</c:v>
                </c:pt>
                <c:pt idx="668">
                  <c:v>0.965145948</c:v>
                </c:pt>
                <c:pt idx="669">
                  <c:v>0.962145012</c:v>
                </c:pt>
                <c:pt idx="670">
                  <c:v>0.972283347</c:v>
                </c:pt>
                <c:pt idx="671">
                  <c:v>0.974550328</c:v>
                </c:pt>
                <c:pt idx="672">
                  <c:v>0.980654796</c:v>
                </c:pt>
                <c:pt idx="673">
                  <c:v>1.008214295</c:v>
                </c:pt>
                <c:pt idx="674">
                  <c:v>1.023812228</c:v>
                </c:pt>
                <c:pt idx="675">
                  <c:v>0.971354024</c:v>
                </c:pt>
                <c:pt idx="676">
                  <c:v>0.977151758</c:v>
                </c:pt>
                <c:pt idx="677">
                  <c:v>0.990591321</c:v>
                </c:pt>
                <c:pt idx="678">
                  <c:v>1.004597295</c:v>
                </c:pt>
                <c:pt idx="679">
                  <c:v>1.01530578</c:v>
                </c:pt>
                <c:pt idx="680">
                  <c:v>1.04100097</c:v>
                </c:pt>
                <c:pt idx="681">
                  <c:v>1.062215611</c:v>
                </c:pt>
                <c:pt idx="682">
                  <c:v>1.004186169</c:v>
                </c:pt>
                <c:pt idx="683">
                  <c:v>1.002837595</c:v>
                </c:pt>
                <c:pt idx="684">
                  <c:v>1.027327413</c:v>
                </c:pt>
                <c:pt idx="685">
                  <c:v>0.996081863</c:v>
                </c:pt>
                <c:pt idx="686">
                  <c:v>0.992510657</c:v>
                </c:pt>
                <c:pt idx="687">
                  <c:v>1.040616837</c:v>
                </c:pt>
                <c:pt idx="688">
                  <c:v>1.035147415</c:v>
                </c:pt>
                <c:pt idx="689">
                  <c:v>0.981301102</c:v>
                </c:pt>
                <c:pt idx="690">
                  <c:v>0.978227167</c:v>
                </c:pt>
                <c:pt idx="691">
                  <c:v>0.976983681</c:v>
                </c:pt>
                <c:pt idx="692">
                  <c:v>0.98568289</c:v>
                </c:pt>
                <c:pt idx="693">
                  <c:v>1.009185944</c:v>
                </c:pt>
                <c:pt idx="694">
                  <c:v>1.093313148</c:v>
                </c:pt>
                <c:pt idx="695">
                  <c:v>1.044279711</c:v>
                </c:pt>
                <c:pt idx="696">
                  <c:v>1.008277292</c:v>
                </c:pt>
                <c:pt idx="697">
                  <c:v>1.031908007</c:v>
                </c:pt>
                <c:pt idx="698">
                  <c:v>1.012833072</c:v>
                </c:pt>
                <c:pt idx="699">
                  <c:v>1.000843953</c:v>
                </c:pt>
                <c:pt idx="700">
                  <c:v>0.998695178</c:v>
                </c:pt>
                <c:pt idx="701">
                  <c:v>1.006049655</c:v>
                </c:pt>
                <c:pt idx="702">
                  <c:v>1.052201704</c:v>
                </c:pt>
                <c:pt idx="703">
                  <c:v>0.97114694</c:v>
                </c:pt>
                <c:pt idx="704">
                  <c:v>0.950503186</c:v>
                </c:pt>
                <c:pt idx="705">
                  <c:v>0.964389918</c:v>
                </c:pt>
                <c:pt idx="706">
                  <c:v>0.938368236</c:v>
                </c:pt>
                <c:pt idx="707">
                  <c:v>0.957220688</c:v>
                </c:pt>
                <c:pt idx="708">
                  <c:v>0.986283199</c:v>
                </c:pt>
                <c:pt idx="709">
                  <c:v>0.989431477</c:v>
                </c:pt>
                <c:pt idx="710">
                  <c:v>0.96061149</c:v>
                </c:pt>
                <c:pt idx="711">
                  <c:v>1.007827918</c:v>
                </c:pt>
                <c:pt idx="712">
                  <c:v>0.991867537</c:v>
                </c:pt>
                <c:pt idx="713">
                  <c:v>0.984599255</c:v>
                </c:pt>
                <c:pt idx="714">
                  <c:v>0.978867043</c:v>
                </c:pt>
                <c:pt idx="715">
                  <c:v>1.022388151</c:v>
                </c:pt>
                <c:pt idx="716">
                  <c:v>1.036230489</c:v>
                </c:pt>
                <c:pt idx="717">
                  <c:v>1.00448179</c:v>
                </c:pt>
                <c:pt idx="718">
                  <c:v>0.998017982</c:v>
                </c:pt>
                <c:pt idx="719">
                  <c:v>1.001372875</c:v>
                </c:pt>
                <c:pt idx="720">
                  <c:v>0.995099104</c:v>
                </c:pt>
                <c:pt idx="721">
                  <c:v>0.983891487</c:v>
                </c:pt>
                <c:pt idx="722">
                  <c:v>1.032303891</c:v>
                </c:pt>
                <c:pt idx="723">
                  <c:v>1.063508936</c:v>
                </c:pt>
                <c:pt idx="724">
                  <c:v>1.004836753</c:v>
                </c:pt>
                <c:pt idx="725">
                  <c:v>1.023395351</c:v>
                </c:pt>
                <c:pt idx="726">
                  <c:v>1.015772352</c:v>
                </c:pt>
                <c:pt idx="727">
                  <c:v>0.976838263</c:v>
                </c:pt>
                <c:pt idx="728">
                  <c:v>1.026325651</c:v>
                </c:pt>
                <c:pt idx="729">
                  <c:v>1.03059474</c:v>
                </c:pt>
                <c:pt idx="730">
                  <c:v>1.0214885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1.011694867</c:v>
                </c:pt>
                <c:pt idx="1">
                  <c:v>1.042251643</c:v>
                </c:pt>
                <c:pt idx="2">
                  <c:v>1.041964009</c:v>
                </c:pt>
                <c:pt idx="3">
                  <c:v>0.992951345</c:v>
                </c:pt>
                <c:pt idx="4">
                  <c:v>1.031684797</c:v>
                </c:pt>
                <c:pt idx="5">
                  <c:v>1.044406404</c:v>
                </c:pt>
                <c:pt idx="6">
                  <c:v>1.012175695</c:v>
                </c:pt>
                <c:pt idx="7">
                  <c:v>1.012810283</c:v>
                </c:pt>
                <c:pt idx="8">
                  <c:v>1.030207306</c:v>
                </c:pt>
                <c:pt idx="9">
                  <c:v>1.080981175</c:v>
                </c:pt>
                <c:pt idx="10">
                  <c:v>1.002517697</c:v>
                </c:pt>
                <c:pt idx="11">
                  <c:v>1.015727347</c:v>
                </c:pt>
                <c:pt idx="12">
                  <c:v>1.025023054</c:v>
                </c:pt>
                <c:pt idx="13">
                  <c:v>1.006923261</c:v>
                </c:pt>
                <c:pt idx="14">
                  <c:v>1.011227676</c:v>
                </c:pt>
                <c:pt idx="15">
                  <c:v>1.029444803</c:v>
                </c:pt>
                <c:pt idx="16">
                  <c:v>1.033222392</c:v>
                </c:pt>
                <c:pt idx="17">
                  <c:v>1.00733803</c:v>
                </c:pt>
                <c:pt idx="18">
                  <c:v>1.028852935</c:v>
                </c:pt>
                <c:pt idx="19">
                  <c:v>1.033746251</c:v>
                </c:pt>
                <c:pt idx="20">
                  <c:v>1.008415702</c:v>
                </c:pt>
                <c:pt idx="21">
                  <c:v>0.990566283</c:v>
                </c:pt>
                <c:pt idx="22">
                  <c:v>1.023274035</c:v>
                </c:pt>
                <c:pt idx="23">
                  <c:v>1.007719344</c:v>
                </c:pt>
                <c:pt idx="24">
                  <c:v>0.984706559</c:v>
                </c:pt>
                <c:pt idx="25">
                  <c:v>1.044183676</c:v>
                </c:pt>
                <c:pt idx="26">
                  <c:v>1.050541073</c:v>
                </c:pt>
                <c:pt idx="27">
                  <c:v>0.996605626</c:v>
                </c:pt>
                <c:pt idx="28">
                  <c:v>1.002417801</c:v>
                </c:pt>
                <c:pt idx="29">
                  <c:v>1.00559367</c:v>
                </c:pt>
                <c:pt idx="30">
                  <c:v>1.037015693</c:v>
                </c:pt>
                <c:pt idx="31">
                  <c:v>1.040253527</c:v>
                </c:pt>
                <c:pt idx="32">
                  <c:v>1.055042084</c:v>
                </c:pt>
                <c:pt idx="33">
                  <c:v>1.057475458</c:v>
                </c:pt>
                <c:pt idx="34">
                  <c:v>1.017295917</c:v>
                </c:pt>
                <c:pt idx="35">
                  <c:v>0.991248839</c:v>
                </c:pt>
                <c:pt idx="36">
                  <c:v>1.052880474</c:v>
                </c:pt>
                <c:pt idx="37">
                  <c:v>1.052712361</c:v>
                </c:pt>
                <c:pt idx="38">
                  <c:v>0.996817599</c:v>
                </c:pt>
                <c:pt idx="39">
                  <c:v>0.99447891</c:v>
                </c:pt>
                <c:pt idx="40">
                  <c:v>1.004188415</c:v>
                </c:pt>
                <c:pt idx="41">
                  <c:v>1.005685155</c:v>
                </c:pt>
                <c:pt idx="42">
                  <c:v>1.017552651</c:v>
                </c:pt>
                <c:pt idx="43">
                  <c:v>1.016397188</c:v>
                </c:pt>
                <c:pt idx="44">
                  <c:v>1.052370167</c:v>
                </c:pt>
                <c:pt idx="45">
                  <c:v>0.982437894</c:v>
                </c:pt>
                <c:pt idx="46">
                  <c:v>0.971016698</c:v>
                </c:pt>
                <c:pt idx="47">
                  <c:v>1.05369569</c:v>
                </c:pt>
                <c:pt idx="48">
                  <c:v>1.000897721</c:v>
                </c:pt>
                <c:pt idx="49">
                  <c:v>0.99346644</c:v>
                </c:pt>
                <c:pt idx="50">
                  <c:v>0.984453988</c:v>
                </c:pt>
                <c:pt idx="51">
                  <c:v>1.022308488</c:v>
                </c:pt>
                <c:pt idx="52">
                  <c:v>0.93487038</c:v>
                </c:pt>
                <c:pt idx="53">
                  <c:v>0.951216057</c:v>
                </c:pt>
                <c:pt idx="54">
                  <c:v>0.997640552</c:v>
                </c:pt>
                <c:pt idx="55">
                  <c:v>0.989165116</c:v>
                </c:pt>
                <c:pt idx="56">
                  <c:v>0.973946356</c:v>
                </c:pt>
                <c:pt idx="57">
                  <c:v>1.019837052</c:v>
                </c:pt>
                <c:pt idx="58">
                  <c:v>1.042393024</c:v>
                </c:pt>
                <c:pt idx="59">
                  <c:v>1.011760543</c:v>
                </c:pt>
                <c:pt idx="60">
                  <c:v>0.968836331</c:v>
                </c:pt>
                <c:pt idx="61">
                  <c:v>1.003400702</c:v>
                </c:pt>
                <c:pt idx="62">
                  <c:v>0.985659958</c:v>
                </c:pt>
                <c:pt idx="63">
                  <c:v>0.984449573</c:v>
                </c:pt>
                <c:pt idx="64">
                  <c:v>1.022952544</c:v>
                </c:pt>
                <c:pt idx="65">
                  <c:v>0.947891831</c:v>
                </c:pt>
                <c:pt idx="66">
                  <c:v>0.894238392</c:v>
                </c:pt>
                <c:pt idx="67">
                  <c:v>0.903620668</c:v>
                </c:pt>
                <c:pt idx="68">
                  <c:v>0.918338102</c:v>
                </c:pt>
                <c:pt idx="69">
                  <c:v>0.88370808</c:v>
                </c:pt>
                <c:pt idx="70">
                  <c:v>0.869320099</c:v>
                </c:pt>
                <c:pt idx="71">
                  <c:v>0.964984597</c:v>
                </c:pt>
                <c:pt idx="72">
                  <c:v>0.965317336</c:v>
                </c:pt>
                <c:pt idx="73">
                  <c:v>0.936794358</c:v>
                </c:pt>
                <c:pt idx="74">
                  <c:v>0.98141709</c:v>
                </c:pt>
                <c:pt idx="75">
                  <c:v>0.934939801</c:v>
                </c:pt>
                <c:pt idx="76">
                  <c:v>0.916932201</c:v>
                </c:pt>
                <c:pt idx="77">
                  <c:v>0.917759368</c:v>
                </c:pt>
                <c:pt idx="78">
                  <c:v>0.92152954</c:v>
                </c:pt>
                <c:pt idx="79">
                  <c:v>0.93949479</c:v>
                </c:pt>
                <c:pt idx="80">
                  <c:v>0.931240396</c:v>
                </c:pt>
                <c:pt idx="81">
                  <c:v>0.92249225</c:v>
                </c:pt>
                <c:pt idx="82">
                  <c:v>0.927130132</c:v>
                </c:pt>
                <c:pt idx="83">
                  <c:v>0.924875339</c:v>
                </c:pt>
                <c:pt idx="84">
                  <c:v>0.958852045</c:v>
                </c:pt>
                <c:pt idx="85">
                  <c:v>0.928310684</c:v>
                </c:pt>
                <c:pt idx="86">
                  <c:v>0.958660853</c:v>
                </c:pt>
                <c:pt idx="87">
                  <c:v>0.943937444</c:v>
                </c:pt>
                <c:pt idx="88">
                  <c:v>0.962806632</c:v>
                </c:pt>
                <c:pt idx="89">
                  <c:v>0.961065068</c:v>
                </c:pt>
                <c:pt idx="90">
                  <c:v>0.975007428</c:v>
                </c:pt>
                <c:pt idx="91">
                  <c:v>1.005216835</c:v>
                </c:pt>
                <c:pt idx="92">
                  <c:v>0.985241012</c:v>
                </c:pt>
                <c:pt idx="93">
                  <c:v>1.004310589</c:v>
                </c:pt>
                <c:pt idx="94">
                  <c:v>1.00917679</c:v>
                </c:pt>
                <c:pt idx="95">
                  <c:v>0.991617066</c:v>
                </c:pt>
                <c:pt idx="96">
                  <c:v>1.021602982</c:v>
                </c:pt>
                <c:pt idx="97">
                  <c:v>1.017438523</c:v>
                </c:pt>
                <c:pt idx="98">
                  <c:v>0.995271404</c:v>
                </c:pt>
                <c:pt idx="99">
                  <c:v>0.992943615</c:v>
                </c:pt>
                <c:pt idx="100">
                  <c:v>0.994946658</c:v>
                </c:pt>
                <c:pt idx="101">
                  <c:v>1.012471321</c:v>
                </c:pt>
                <c:pt idx="102">
                  <c:v>1.047012075</c:v>
                </c:pt>
                <c:pt idx="103">
                  <c:v>1.055945261</c:v>
                </c:pt>
                <c:pt idx="104">
                  <c:v>1.042896826</c:v>
                </c:pt>
                <c:pt idx="105">
                  <c:v>1.038592737</c:v>
                </c:pt>
                <c:pt idx="106">
                  <c:v>1.029649716</c:v>
                </c:pt>
                <c:pt idx="107">
                  <c:v>1.035118056</c:v>
                </c:pt>
                <c:pt idx="108">
                  <c:v>1.004840002</c:v>
                </c:pt>
                <c:pt idx="109">
                  <c:v>0.987309241</c:v>
                </c:pt>
                <c:pt idx="110">
                  <c:v>0.99098195</c:v>
                </c:pt>
                <c:pt idx="111">
                  <c:v>1.030909627</c:v>
                </c:pt>
                <c:pt idx="112">
                  <c:v>1.001256921</c:v>
                </c:pt>
                <c:pt idx="113">
                  <c:v>1.007028742</c:v>
                </c:pt>
                <c:pt idx="114">
                  <c:v>1.010625169</c:v>
                </c:pt>
                <c:pt idx="115">
                  <c:v>1.008822255</c:v>
                </c:pt>
                <c:pt idx="116">
                  <c:v>0.984230057</c:v>
                </c:pt>
                <c:pt idx="117">
                  <c:v>1.011279888</c:v>
                </c:pt>
                <c:pt idx="118">
                  <c:v>1.014692867</c:v>
                </c:pt>
                <c:pt idx="119">
                  <c:v>1.011104649</c:v>
                </c:pt>
                <c:pt idx="120">
                  <c:v>1.014800278</c:v>
                </c:pt>
                <c:pt idx="121">
                  <c:v>1.008949957</c:v>
                </c:pt>
                <c:pt idx="122">
                  <c:v>0.973788754</c:v>
                </c:pt>
                <c:pt idx="123">
                  <c:v>0.98562401</c:v>
                </c:pt>
                <c:pt idx="124">
                  <c:v>0.974142279</c:v>
                </c:pt>
                <c:pt idx="125">
                  <c:v>0.976136362</c:v>
                </c:pt>
                <c:pt idx="126">
                  <c:v>0.983835455</c:v>
                </c:pt>
                <c:pt idx="127">
                  <c:v>0.999373527</c:v>
                </c:pt>
                <c:pt idx="128">
                  <c:v>0.998664637</c:v>
                </c:pt>
                <c:pt idx="129">
                  <c:v>1.063976129</c:v>
                </c:pt>
                <c:pt idx="130">
                  <c:v>0.970644675</c:v>
                </c:pt>
                <c:pt idx="131">
                  <c:v>0.967096181</c:v>
                </c:pt>
                <c:pt idx="132">
                  <c:v>0.971138387</c:v>
                </c:pt>
                <c:pt idx="133">
                  <c:v>1.014033811</c:v>
                </c:pt>
                <c:pt idx="134">
                  <c:v>0.981453913</c:v>
                </c:pt>
                <c:pt idx="135">
                  <c:v>0.994519905</c:v>
                </c:pt>
                <c:pt idx="136">
                  <c:v>0.97042734</c:v>
                </c:pt>
                <c:pt idx="137">
                  <c:v>1.001496488</c:v>
                </c:pt>
                <c:pt idx="138">
                  <c:v>0.976136692</c:v>
                </c:pt>
                <c:pt idx="139">
                  <c:v>0.973294761</c:v>
                </c:pt>
                <c:pt idx="140">
                  <c:v>0.981789017</c:v>
                </c:pt>
                <c:pt idx="141">
                  <c:v>0.976336706</c:v>
                </c:pt>
                <c:pt idx="142">
                  <c:v>1.018907379</c:v>
                </c:pt>
                <c:pt idx="143">
                  <c:v>0.963936322</c:v>
                </c:pt>
                <c:pt idx="144">
                  <c:v>0.961769215</c:v>
                </c:pt>
                <c:pt idx="145">
                  <c:v>0.986754376</c:v>
                </c:pt>
                <c:pt idx="146">
                  <c:v>0.987104246</c:v>
                </c:pt>
                <c:pt idx="147">
                  <c:v>0.971822865</c:v>
                </c:pt>
                <c:pt idx="148">
                  <c:v>1.00186861</c:v>
                </c:pt>
                <c:pt idx="149">
                  <c:v>1.055876029</c:v>
                </c:pt>
                <c:pt idx="150">
                  <c:v>1.04915176</c:v>
                </c:pt>
                <c:pt idx="151">
                  <c:v>1.063046299</c:v>
                </c:pt>
                <c:pt idx="152">
                  <c:v>1.068455509</c:v>
                </c:pt>
                <c:pt idx="153">
                  <c:v>1.039394688</c:v>
                </c:pt>
                <c:pt idx="154">
                  <c:v>0.985447019</c:v>
                </c:pt>
                <c:pt idx="155">
                  <c:v>1.011310178</c:v>
                </c:pt>
                <c:pt idx="156">
                  <c:v>1.000859729</c:v>
                </c:pt>
                <c:pt idx="157">
                  <c:v>0.944630919</c:v>
                </c:pt>
                <c:pt idx="158">
                  <c:v>1.009000074</c:v>
                </c:pt>
                <c:pt idx="159">
                  <c:v>1.012629099</c:v>
                </c:pt>
                <c:pt idx="160">
                  <c:v>0.968472492</c:v>
                </c:pt>
                <c:pt idx="161">
                  <c:v>0.96292175</c:v>
                </c:pt>
                <c:pt idx="162">
                  <c:v>0.979496257</c:v>
                </c:pt>
                <c:pt idx="163">
                  <c:v>0.9808632</c:v>
                </c:pt>
                <c:pt idx="164">
                  <c:v>0.966692576</c:v>
                </c:pt>
                <c:pt idx="165">
                  <c:v>0.970144942</c:v>
                </c:pt>
                <c:pt idx="166">
                  <c:v>0.994509852</c:v>
                </c:pt>
                <c:pt idx="167">
                  <c:v>1.03107584</c:v>
                </c:pt>
                <c:pt idx="168">
                  <c:v>1.038838522</c:v>
                </c:pt>
                <c:pt idx="169">
                  <c:v>1.025971793</c:v>
                </c:pt>
                <c:pt idx="170">
                  <c:v>1.035776974</c:v>
                </c:pt>
                <c:pt idx="171">
                  <c:v>0.997201297</c:v>
                </c:pt>
                <c:pt idx="172">
                  <c:v>0.997022783</c:v>
                </c:pt>
                <c:pt idx="173">
                  <c:v>0.959249276</c:v>
                </c:pt>
                <c:pt idx="174">
                  <c:v>0.931446082</c:v>
                </c:pt>
                <c:pt idx="175">
                  <c:v>0.944909359</c:v>
                </c:pt>
                <c:pt idx="176">
                  <c:v>0.965530058</c:v>
                </c:pt>
                <c:pt idx="177">
                  <c:v>1.006803155</c:v>
                </c:pt>
                <c:pt idx="178">
                  <c:v>0.959153825</c:v>
                </c:pt>
                <c:pt idx="179">
                  <c:v>0.986773664</c:v>
                </c:pt>
                <c:pt idx="180">
                  <c:v>0.998602357</c:v>
                </c:pt>
                <c:pt idx="181">
                  <c:v>0.958972195</c:v>
                </c:pt>
                <c:pt idx="182">
                  <c:v>0.948191167</c:v>
                </c:pt>
                <c:pt idx="183">
                  <c:v>0.99696974</c:v>
                </c:pt>
                <c:pt idx="184">
                  <c:v>1.001505147</c:v>
                </c:pt>
                <c:pt idx="185">
                  <c:v>1.011355885</c:v>
                </c:pt>
                <c:pt idx="186">
                  <c:v>0.982234697</c:v>
                </c:pt>
                <c:pt idx="187">
                  <c:v>1.017608432</c:v>
                </c:pt>
                <c:pt idx="188">
                  <c:v>0.989769207</c:v>
                </c:pt>
                <c:pt idx="189">
                  <c:v>1.014668714</c:v>
                </c:pt>
                <c:pt idx="190">
                  <c:v>1.009671098</c:v>
                </c:pt>
                <c:pt idx="191">
                  <c:v>0.998303434</c:v>
                </c:pt>
                <c:pt idx="192">
                  <c:v>0.959952518</c:v>
                </c:pt>
                <c:pt idx="193">
                  <c:v>0.966470863</c:v>
                </c:pt>
                <c:pt idx="194">
                  <c:v>1.029227049</c:v>
                </c:pt>
                <c:pt idx="195">
                  <c:v>0.995266267</c:v>
                </c:pt>
                <c:pt idx="196">
                  <c:v>0.978355288</c:v>
                </c:pt>
                <c:pt idx="197">
                  <c:v>0.985161057</c:v>
                </c:pt>
                <c:pt idx="198">
                  <c:v>0.982651276</c:v>
                </c:pt>
                <c:pt idx="199">
                  <c:v>0.974905267</c:v>
                </c:pt>
                <c:pt idx="200">
                  <c:v>0.994912187</c:v>
                </c:pt>
                <c:pt idx="201">
                  <c:v>1.032594657</c:v>
                </c:pt>
                <c:pt idx="202">
                  <c:v>1.004201676</c:v>
                </c:pt>
                <c:pt idx="203">
                  <c:v>0.980699529</c:v>
                </c:pt>
                <c:pt idx="204">
                  <c:v>0.98233705</c:v>
                </c:pt>
                <c:pt idx="205">
                  <c:v>0.981866798</c:v>
                </c:pt>
                <c:pt idx="206">
                  <c:v>0.957166886</c:v>
                </c:pt>
                <c:pt idx="207">
                  <c:v>0.971149832</c:v>
                </c:pt>
                <c:pt idx="208">
                  <c:v>0.968910509</c:v>
                </c:pt>
                <c:pt idx="209">
                  <c:v>0.989976474</c:v>
                </c:pt>
                <c:pt idx="210">
                  <c:v>0.982707048</c:v>
                </c:pt>
                <c:pt idx="211">
                  <c:v>0.976047429</c:v>
                </c:pt>
                <c:pt idx="212">
                  <c:v>1.005024809</c:v>
                </c:pt>
                <c:pt idx="213">
                  <c:v>0.998988088</c:v>
                </c:pt>
                <c:pt idx="214">
                  <c:v>0.993348529</c:v>
                </c:pt>
                <c:pt idx="215">
                  <c:v>0.994530655</c:v>
                </c:pt>
                <c:pt idx="216">
                  <c:v>0.971752633</c:v>
                </c:pt>
                <c:pt idx="217">
                  <c:v>0.963048831</c:v>
                </c:pt>
                <c:pt idx="218">
                  <c:v>0.960685504</c:v>
                </c:pt>
                <c:pt idx="219">
                  <c:v>0.964183714</c:v>
                </c:pt>
                <c:pt idx="220">
                  <c:v>1.022279944</c:v>
                </c:pt>
                <c:pt idx="221">
                  <c:v>0.992672508</c:v>
                </c:pt>
                <c:pt idx="222">
                  <c:v>1.033718026</c:v>
                </c:pt>
                <c:pt idx="223">
                  <c:v>0.988980326</c:v>
                </c:pt>
                <c:pt idx="224">
                  <c:v>0.971004908</c:v>
                </c:pt>
                <c:pt idx="225">
                  <c:v>0.969470476</c:v>
                </c:pt>
                <c:pt idx="226">
                  <c:v>1.039877203</c:v>
                </c:pt>
                <c:pt idx="227">
                  <c:v>0.997391854</c:v>
                </c:pt>
                <c:pt idx="228">
                  <c:v>1.012958849</c:v>
                </c:pt>
                <c:pt idx="229">
                  <c:v>0.978130036</c:v>
                </c:pt>
                <c:pt idx="230">
                  <c:v>0.972150361</c:v>
                </c:pt>
                <c:pt idx="231">
                  <c:v>0.99166177</c:v>
                </c:pt>
                <c:pt idx="232">
                  <c:v>0.966598873</c:v>
                </c:pt>
                <c:pt idx="233">
                  <c:v>1.054764693</c:v>
                </c:pt>
                <c:pt idx="234">
                  <c:v>0.968684871</c:v>
                </c:pt>
                <c:pt idx="235">
                  <c:v>0.964248685</c:v>
                </c:pt>
                <c:pt idx="236">
                  <c:v>0.976818908</c:v>
                </c:pt>
                <c:pt idx="237">
                  <c:v>0.977472779</c:v>
                </c:pt>
                <c:pt idx="238">
                  <c:v>0.96839006</c:v>
                </c:pt>
                <c:pt idx="239">
                  <c:v>1.001524602</c:v>
                </c:pt>
                <c:pt idx="240">
                  <c:v>1.073139073</c:v>
                </c:pt>
                <c:pt idx="241">
                  <c:v>0.975413175</c:v>
                </c:pt>
                <c:pt idx="242">
                  <c:v>0.966909609</c:v>
                </c:pt>
                <c:pt idx="243">
                  <c:v>0.996965049</c:v>
                </c:pt>
                <c:pt idx="244">
                  <c:v>0.986517103</c:v>
                </c:pt>
                <c:pt idx="245">
                  <c:v>0.967442839</c:v>
                </c:pt>
                <c:pt idx="246">
                  <c:v>0.993356129</c:v>
                </c:pt>
                <c:pt idx="247">
                  <c:v>0.980776901</c:v>
                </c:pt>
                <c:pt idx="248">
                  <c:v>0.992528279</c:v>
                </c:pt>
                <c:pt idx="249">
                  <c:v>0.980636961</c:v>
                </c:pt>
                <c:pt idx="250">
                  <c:v>0.991910994</c:v>
                </c:pt>
                <c:pt idx="251">
                  <c:v>0.978884846</c:v>
                </c:pt>
                <c:pt idx="252">
                  <c:v>1.01072298</c:v>
                </c:pt>
                <c:pt idx="253">
                  <c:v>0.999269184</c:v>
                </c:pt>
                <c:pt idx="254">
                  <c:v>1.024718375</c:v>
                </c:pt>
                <c:pt idx="255">
                  <c:v>0.979927158</c:v>
                </c:pt>
                <c:pt idx="256">
                  <c:v>0.966498074</c:v>
                </c:pt>
                <c:pt idx="257">
                  <c:v>0.978745762</c:v>
                </c:pt>
                <c:pt idx="258">
                  <c:v>0.959640132</c:v>
                </c:pt>
                <c:pt idx="259">
                  <c:v>0.9606829</c:v>
                </c:pt>
                <c:pt idx="260">
                  <c:v>1.026504873</c:v>
                </c:pt>
                <c:pt idx="261">
                  <c:v>1.000553914</c:v>
                </c:pt>
                <c:pt idx="262">
                  <c:v>0.986464899</c:v>
                </c:pt>
                <c:pt idx="263">
                  <c:v>0.98153736</c:v>
                </c:pt>
                <c:pt idx="264">
                  <c:v>0.992006157</c:v>
                </c:pt>
                <c:pt idx="265">
                  <c:v>0.961900905</c:v>
                </c:pt>
                <c:pt idx="266">
                  <c:v>0.994303911</c:v>
                </c:pt>
                <c:pt idx="267">
                  <c:v>0.977429802</c:v>
                </c:pt>
                <c:pt idx="268">
                  <c:v>0.925692052</c:v>
                </c:pt>
                <c:pt idx="269">
                  <c:v>0.99538863</c:v>
                </c:pt>
                <c:pt idx="270">
                  <c:v>0.961214173</c:v>
                </c:pt>
                <c:pt idx="271">
                  <c:v>0.965808764</c:v>
                </c:pt>
                <c:pt idx="272">
                  <c:v>0.952833192</c:v>
                </c:pt>
                <c:pt idx="273">
                  <c:v>0.941287146</c:v>
                </c:pt>
                <c:pt idx="274">
                  <c:v>0.958477994</c:v>
                </c:pt>
                <c:pt idx="275">
                  <c:v>0.949004065</c:v>
                </c:pt>
                <c:pt idx="276">
                  <c:v>0.955820864</c:v>
                </c:pt>
                <c:pt idx="277">
                  <c:v>0.951785059</c:v>
                </c:pt>
                <c:pt idx="278">
                  <c:v>0.940270401</c:v>
                </c:pt>
                <c:pt idx="279">
                  <c:v>0.949001011</c:v>
                </c:pt>
                <c:pt idx="280">
                  <c:v>0.913161223</c:v>
                </c:pt>
                <c:pt idx="281">
                  <c:v>0.954726254</c:v>
                </c:pt>
                <c:pt idx="282">
                  <c:v>0.968975044</c:v>
                </c:pt>
                <c:pt idx="283">
                  <c:v>0.910463828</c:v>
                </c:pt>
                <c:pt idx="284">
                  <c:v>0.94442924</c:v>
                </c:pt>
                <c:pt idx="285">
                  <c:v>0.965092574</c:v>
                </c:pt>
                <c:pt idx="286">
                  <c:v>0.958490631</c:v>
                </c:pt>
                <c:pt idx="287">
                  <c:v>0.909461264</c:v>
                </c:pt>
                <c:pt idx="288">
                  <c:v>0.954272365</c:v>
                </c:pt>
                <c:pt idx="289">
                  <c:v>0.977545216</c:v>
                </c:pt>
                <c:pt idx="290">
                  <c:v>0.976744101</c:v>
                </c:pt>
                <c:pt idx="291">
                  <c:v>0.977777238</c:v>
                </c:pt>
                <c:pt idx="292">
                  <c:v>0.9686346</c:v>
                </c:pt>
                <c:pt idx="293">
                  <c:v>0.988739331</c:v>
                </c:pt>
                <c:pt idx="294">
                  <c:v>0.978011887</c:v>
                </c:pt>
                <c:pt idx="295">
                  <c:v>1.000624484</c:v>
                </c:pt>
                <c:pt idx="296">
                  <c:v>0.986553794</c:v>
                </c:pt>
                <c:pt idx="297">
                  <c:v>0.953050253</c:v>
                </c:pt>
                <c:pt idx="298">
                  <c:v>0.98312829</c:v>
                </c:pt>
                <c:pt idx="299">
                  <c:v>0.986088367</c:v>
                </c:pt>
                <c:pt idx="300">
                  <c:v>0.977505852</c:v>
                </c:pt>
                <c:pt idx="301">
                  <c:v>0.972801776</c:v>
                </c:pt>
                <c:pt idx="302">
                  <c:v>1.003778553</c:v>
                </c:pt>
                <c:pt idx="303">
                  <c:v>0.973336097</c:v>
                </c:pt>
                <c:pt idx="304">
                  <c:v>0.987807232</c:v>
                </c:pt>
                <c:pt idx="305">
                  <c:v>0.988422534</c:v>
                </c:pt>
                <c:pt idx="306">
                  <c:v>1.002042773</c:v>
                </c:pt>
                <c:pt idx="307">
                  <c:v>0.955380529</c:v>
                </c:pt>
                <c:pt idx="308">
                  <c:v>0.950788325</c:v>
                </c:pt>
                <c:pt idx="309">
                  <c:v>0.981861387</c:v>
                </c:pt>
                <c:pt idx="310">
                  <c:v>1.007278438</c:v>
                </c:pt>
                <c:pt idx="311">
                  <c:v>0.981882896</c:v>
                </c:pt>
                <c:pt idx="312">
                  <c:v>0.976198265</c:v>
                </c:pt>
                <c:pt idx="313">
                  <c:v>0.998509419</c:v>
                </c:pt>
                <c:pt idx="314">
                  <c:v>0.980711497</c:v>
                </c:pt>
                <c:pt idx="315">
                  <c:v>0.993871837</c:v>
                </c:pt>
                <c:pt idx="316">
                  <c:v>0.997693008</c:v>
                </c:pt>
                <c:pt idx="317">
                  <c:v>1.021405427</c:v>
                </c:pt>
                <c:pt idx="318">
                  <c:v>0.97899982</c:v>
                </c:pt>
                <c:pt idx="319">
                  <c:v>0.985002033</c:v>
                </c:pt>
                <c:pt idx="320">
                  <c:v>1.012260285</c:v>
                </c:pt>
                <c:pt idx="321">
                  <c:v>1.043831721</c:v>
                </c:pt>
                <c:pt idx="322">
                  <c:v>1.018872574</c:v>
                </c:pt>
                <c:pt idx="323">
                  <c:v>1.031612638</c:v>
                </c:pt>
                <c:pt idx="324">
                  <c:v>1.075745332</c:v>
                </c:pt>
                <c:pt idx="325">
                  <c:v>1.024590067</c:v>
                </c:pt>
                <c:pt idx="326">
                  <c:v>1.012243227</c:v>
                </c:pt>
                <c:pt idx="327">
                  <c:v>1.021042847</c:v>
                </c:pt>
                <c:pt idx="328">
                  <c:v>1.013460136</c:v>
                </c:pt>
                <c:pt idx="329">
                  <c:v>1.014460455</c:v>
                </c:pt>
                <c:pt idx="330">
                  <c:v>1.027372911</c:v>
                </c:pt>
                <c:pt idx="331">
                  <c:v>1.038219257</c:v>
                </c:pt>
                <c:pt idx="332">
                  <c:v>0.977147018</c:v>
                </c:pt>
                <c:pt idx="333">
                  <c:v>1.032190484</c:v>
                </c:pt>
                <c:pt idx="334">
                  <c:v>1.01982315</c:v>
                </c:pt>
                <c:pt idx="335">
                  <c:v>1.017051136</c:v>
                </c:pt>
                <c:pt idx="336">
                  <c:v>1.073572479</c:v>
                </c:pt>
                <c:pt idx="337">
                  <c:v>1.016856367</c:v>
                </c:pt>
                <c:pt idx="338">
                  <c:v>1.02926952</c:v>
                </c:pt>
                <c:pt idx="339">
                  <c:v>0.98673744</c:v>
                </c:pt>
                <c:pt idx="340">
                  <c:v>1.029596995</c:v>
                </c:pt>
                <c:pt idx="341">
                  <c:v>1.00386043</c:v>
                </c:pt>
                <c:pt idx="342">
                  <c:v>1.010477365</c:v>
                </c:pt>
                <c:pt idx="343">
                  <c:v>1.057123217</c:v>
                </c:pt>
                <c:pt idx="344">
                  <c:v>1.03116585</c:v>
                </c:pt>
                <c:pt idx="345">
                  <c:v>1.042618296</c:v>
                </c:pt>
                <c:pt idx="346">
                  <c:v>1.095881311</c:v>
                </c:pt>
                <c:pt idx="347">
                  <c:v>1.027854758</c:v>
                </c:pt>
                <c:pt idx="348">
                  <c:v>1.021241641</c:v>
                </c:pt>
                <c:pt idx="349">
                  <c:v>1.042105781</c:v>
                </c:pt>
                <c:pt idx="350">
                  <c:v>1.026114659</c:v>
                </c:pt>
                <c:pt idx="351">
                  <c:v>1.006445796</c:v>
                </c:pt>
                <c:pt idx="352">
                  <c:v>1.01973861</c:v>
                </c:pt>
                <c:pt idx="353">
                  <c:v>0.990504668</c:v>
                </c:pt>
                <c:pt idx="354">
                  <c:v>0.967421462</c:v>
                </c:pt>
                <c:pt idx="355">
                  <c:v>0.957179586</c:v>
                </c:pt>
                <c:pt idx="356">
                  <c:v>0.978330409</c:v>
                </c:pt>
                <c:pt idx="357">
                  <c:v>0.973058577</c:v>
                </c:pt>
                <c:pt idx="358">
                  <c:v>1.011972403</c:v>
                </c:pt>
                <c:pt idx="359">
                  <c:v>1.008176269</c:v>
                </c:pt>
                <c:pt idx="360">
                  <c:v>1.016011441</c:v>
                </c:pt>
                <c:pt idx="361">
                  <c:v>1.000751733</c:v>
                </c:pt>
                <c:pt idx="362">
                  <c:v>1.031675102</c:v>
                </c:pt>
                <c:pt idx="363">
                  <c:v>0.992021765</c:v>
                </c:pt>
                <c:pt idx="364">
                  <c:v>1.002170899</c:v>
                </c:pt>
                <c:pt idx="365">
                  <c:v>1.01701305</c:v>
                </c:pt>
                <c:pt idx="366">
                  <c:v>1.001609625</c:v>
                </c:pt>
                <c:pt idx="367">
                  <c:v>0.948627692</c:v>
                </c:pt>
                <c:pt idx="368">
                  <c:v>1.007232292</c:v>
                </c:pt>
                <c:pt idx="369">
                  <c:v>1.054672756</c:v>
                </c:pt>
                <c:pt idx="370">
                  <c:v>1.013030975</c:v>
                </c:pt>
                <c:pt idx="371">
                  <c:v>0.991883816</c:v>
                </c:pt>
                <c:pt idx="372">
                  <c:v>1.033838537</c:v>
                </c:pt>
                <c:pt idx="373">
                  <c:v>1.032075374</c:v>
                </c:pt>
                <c:pt idx="374">
                  <c:v>1.012995185</c:v>
                </c:pt>
                <c:pt idx="375">
                  <c:v>0.99507787</c:v>
                </c:pt>
                <c:pt idx="376">
                  <c:v>0.979167631</c:v>
                </c:pt>
                <c:pt idx="377">
                  <c:v>0.981789039</c:v>
                </c:pt>
                <c:pt idx="378">
                  <c:v>1.002219182</c:v>
                </c:pt>
                <c:pt idx="379">
                  <c:v>0.996566949</c:v>
                </c:pt>
                <c:pt idx="380">
                  <c:v>1.011065967</c:v>
                </c:pt>
                <c:pt idx="381">
                  <c:v>0.981831832</c:v>
                </c:pt>
                <c:pt idx="382">
                  <c:v>0.984056235</c:v>
                </c:pt>
                <c:pt idx="383">
                  <c:v>1.000948331</c:v>
                </c:pt>
                <c:pt idx="384">
                  <c:v>1.017589932</c:v>
                </c:pt>
                <c:pt idx="385">
                  <c:v>1.008637773</c:v>
                </c:pt>
                <c:pt idx="386">
                  <c:v>1.058077347</c:v>
                </c:pt>
                <c:pt idx="387">
                  <c:v>1.000536467</c:v>
                </c:pt>
                <c:pt idx="388">
                  <c:v>0.997084651</c:v>
                </c:pt>
                <c:pt idx="389">
                  <c:v>1.017212893</c:v>
                </c:pt>
                <c:pt idx="390">
                  <c:v>1.025793866</c:v>
                </c:pt>
                <c:pt idx="391">
                  <c:v>0.976726257</c:v>
                </c:pt>
                <c:pt idx="392">
                  <c:v>0.99902063</c:v>
                </c:pt>
                <c:pt idx="393">
                  <c:v>1.011779338</c:v>
                </c:pt>
                <c:pt idx="394">
                  <c:v>1.043208886</c:v>
                </c:pt>
                <c:pt idx="395">
                  <c:v>1.004236264</c:v>
                </c:pt>
                <c:pt idx="396">
                  <c:v>0.995115122</c:v>
                </c:pt>
                <c:pt idx="397">
                  <c:v>0.989139823</c:v>
                </c:pt>
                <c:pt idx="398">
                  <c:v>0.96158072</c:v>
                </c:pt>
                <c:pt idx="399">
                  <c:v>1.003230798</c:v>
                </c:pt>
                <c:pt idx="400">
                  <c:v>1.025361967</c:v>
                </c:pt>
                <c:pt idx="401">
                  <c:v>1.028947711</c:v>
                </c:pt>
                <c:pt idx="402">
                  <c:v>0.993937173</c:v>
                </c:pt>
                <c:pt idx="403">
                  <c:v>1.005990794</c:v>
                </c:pt>
                <c:pt idx="404">
                  <c:v>1.001449961</c:v>
                </c:pt>
                <c:pt idx="405">
                  <c:v>1.067859946</c:v>
                </c:pt>
                <c:pt idx="406">
                  <c:v>1.062551866</c:v>
                </c:pt>
                <c:pt idx="407">
                  <c:v>1.061622347</c:v>
                </c:pt>
                <c:pt idx="408">
                  <c:v>1.079127841</c:v>
                </c:pt>
                <c:pt idx="409">
                  <c:v>1.022483666</c:v>
                </c:pt>
                <c:pt idx="410">
                  <c:v>1.002070973</c:v>
                </c:pt>
                <c:pt idx="411">
                  <c:v>0.996700254</c:v>
                </c:pt>
                <c:pt idx="412">
                  <c:v>0.9735756</c:v>
                </c:pt>
                <c:pt idx="413">
                  <c:v>1.027290533</c:v>
                </c:pt>
                <c:pt idx="414">
                  <c:v>1.038719711</c:v>
                </c:pt>
                <c:pt idx="415">
                  <c:v>1.030678414</c:v>
                </c:pt>
                <c:pt idx="416">
                  <c:v>1.012696135</c:v>
                </c:pt>
                <c:pt idx="417">
                  <c:v>1.00861282</c:v>
                </c:pt>
                <c:pt idx="418">
                  <c:v>1.01406376</c:v>
                </c:pt>
                <c:pt idx="419">
                  <c:v>1.006824236</c:v>
                </c:pt>
                <c:pt idx="420">
                  <c:v>0.979642811</c:v>
                </c:pt>
                <c:pt idx="421">
                  <c:v>1.042282807</c:v>
                </c:pt>
                <c:pt idx="422">
                  <c:v>1.065606157</c:v>
                </c:pt>
                <c:pt idx="423">
                  <c:v>0.989116779</c:v>
                </c:pt>
                <c:pt idx="424">
                  <c:v>0.993261702</c:v>
                </c:pt>
                <c:pt idx="425">
                  <c:v>1.004873905</c:v>
                </c:pt>
                <c:pt idx="426">
                  <c:v>0.998603241</c:v>
                </c:pt>
                <c:pt idx="427">
                  <c:v>1.015965679</c:v>
                </c:pt>
                <c:pt idx="428">
                  <c:v>1.008883663</c:v>
                </c:pt>
                <c:pt idx="429">
                  <c:v>1.116867065</c:v>
                </c:pt>
                <c:pt idx="430">
                  <c:v>0.979283456</c:v>
                </c:pt>
                <c:pt idx="431">
                  <c:v>1.023770662</c:v>
                </c:pt>
                <c:pt idx="432">
                  <c:v>1.014113523</c:v>
                </c:pt>
                <c:pt idx="433">
                  <c:v>1.027271402</c:v>
                </c:pt>
                <c:pt idx="434">
                  <c:v>1.084835884</c:v>
                </c:pt>
                <c:pt idx="435">
                  <c:v>1.089610514</c:v>
                </c:pt>
                <c:pt idx="436">
                  <c:v>1.113686464</c:v>
                </c:pt>
                <c:pt idx="437">
                  <c:v>1.226717905</c:v>
                </c:pt>
                <c:pt idx="438">
                  <c:v>1.043599332</c:v>
                </c:pt>
                <c:pt idx="439">
                  <c:v>1.047554842</c:v>
                </c:pt>
                <c:pt idx="440">
                  <c:v>0.994156677</c:v>
                </c:pt>
                <c:pt idx="441">
                  <c:v>1.001140896</c:v>
                </c:pt>
                <c:pt idx="442">
                  <c:v>1.031351718</c:v>
                </c:pt>
                <c:pt idx="443">
                  <c:v>1.052270201</c:v>
                </c:pt>
                <c:pt idx="444">
                  <c:v>1.017197926</c:v>
                </c:pt>
                <c:pt idx="445">
                  <c:v>0.994820395</c:v>
                </c:pt>
                <c:pt idx="446">
                  <c:v>0.985089044</c:v>
                </c:pt>
                <c:pt idx="447">
                  <c:v>1.006973852</c:v>
                </c:pt>
                <c:pt idx="448">
                  <c:v>1.008577273</c:v>
                </c:pt>
                <c:pt idx="449">
                  <c:v>1.006759604</c:v>
                </c:pt>
                <c:pt idx="450">
                  <c:v>1.021155422</c:v>
                </c:pt>
                <c:pt idx="451">
                  <c:v>0.963652753</c:v>
                </c:pt>
                <c:pt idx="452">
                  <c:v>0.975270302</c:v>
                </c:pt>
                <c:pt idx="453">
                  <c:v>0.991101087</c:v>
                </c:pt>
                <c:pt idx="454">
                  <c:v>1.009676802</c:v>
                </c:pt>
                <c:pt idx="455">
                  <c:v>1.023277274</c:v>
                </c:pt>
                <c:pt idx="456">
                  <c:v>1.148857462</c:v>
                </c:pt>
                <c:pt idx="457">
                  <c:v>0.96507416</c:v>
                </c:pt>
                <c:pt idx="458">
                  <c:v>0.922356304</c:v>
                </c:pt>
                <c:pt idx="459">
                  <c:v>0.957160436</c:v>
                </c:pt>
                <c:pt idx="460">
                  <c:v>0.905817695</c:v>
                </c:pt>
                <c:pt idx="461">
                  <c:v>0.913985351</c:v>
                </c:pt>
                <c:pt idx="462">
                  <c:v>0.98129433</c:v>
                </c:pt>
                <c:pt idx="463">
                  <c:v>1.008226441</c:v>
                </c:pt>
                <c:pt idx="464">
                  <c:v>1.078688624</c:v>
                </c:pt>
                <c:pt idx="465">
                  <c:v>1.075912866</c:v>
                </c:pt>
                <c:pt idx="466">
                  <c:v>1.009660172</c:v>
                </c:pt>
                <c:pt idx="467">
                  <c:v>1.02292278</c:v>
                </c:pt>
                <c:pt idx="468">
                  <c:v>1.004612936</c:v>
                </c:pt>
                <c:pt idx="469">
                  <c:v>0.984458457</c:v>
                </c:pt>
                <c:pt idx="470">
                  <c:v>1.05339834</c:v>
                </c:pt>
                <c:pt idx="471">
                  <c:v>0.969383183</c:v>
                </c:pt>
                <c:pt idx="472">
                  <c:v>1.055664858</c:v>
                </c:pt>
                <c:pt idx="473">
                  <c:v>1.041336971</c:v>
                </c:pt>
                <c:pt idx="474">
                  <c:v>0.976241965</c:v>
                </c:pt>
                <c:pt idx="475">
                  <c:v>0.928470885</c:v>
                </c:pt>
                <c:pt idx="476">
                  <c:v>0.940890223</c:v>
                </c:pt>
                <c:pt idx="477">
                  <c:v>1.000072408</c:v>
                </c:pt>
                <c:pt idx="478">
                  <c:v>0.986353509</c:v>
                </c:pt>
                <c:pt idx="479">
                  <c:v>0.937682484</c:v>
                </c:pt>
                <c:pt idx="480">
                  <c:v>0.927576965</c:v>
                </c:pt>
                <c:pt idx="481">
                  <c:v>0.96271934</c:v>
                </c:pt>
                <c:pt idx="482">
                  <c:v>0.943730423</c:v>
                </c:pt>
                <c:pt idx="483">
                  <c:v>0.944245042</c:v>
                </c:pt>
                <c:pt idx="484">
                  <c:v>0.969646075</c:v>
                </c:pt>
                <c:pt idx="485">
                  <c:v>0.982879783</c:v>
                </c:pt>
                <c:pt idx="486">
                  <c:v>0.971795292</c:v>
                </c:pt>
                <c:pt idx="487">
                  <c:v>0.95546737</c:v>
                </c:pt>
                <c:pt idx="488">
                  <c:v>0.967646035</c:v>
                </c:pt>
                <c:pt idx="489">
                  <c:v>0.995611215</c:v>
                </c:pt>
                <c:pt idx="490">
                  <c:v>0.969520626</c:v>
                </c:pt>
                <c:pt idx="491">
                  <c:v>0.981599884</c:v>
                </c:pt>
                <c:pt idx="492">
                  <c:v>0.984565541</c:v>
                </c:pt>
                <c:pt idx="493">
                  <c:v>1.034944806</c:v>
                </c:pt>
                <c:pt idx="494">
                  <c:v>1.012852413</c:v>
                </c:pt>
                <c:pt idx="495">
                  <c:v>0.975918478</c:v>
                </c:pt>
                <c:pt idx="496">
                  <c:v>0.992499272</c:v>
                </c:pt>
                <c:pt idx="497">
                  <c:v>0.984822136</c:v>
                </c:pt>
                <c:pt idx="498">
                  <c:v>0.98626768</c:v>
                </c:pt>
                <c:pt idx="499">
                  <c:v>1.002986792</c:v>
                </c:pt>
                <c:pt idx="500">
                  <c:v>0.984636895</c:v>
                </c:pt>
                <c:pt idx="501">
                  <c:v>0.956844446</c:v>
                </c:pt>
                <c:pt idx="502">
                  <c:v>0.931875494</c:v>
                </c:pt>
                <c:pt idx="503">
                  <c:v>0.957683973</c:v>
                </c:pt>
                <c:pt idx="504">
                  <c:v>0.955432398</c:v>
                </c:pt>
                <c:pt idx="505">
                  <c:v>0.983576615</c:v>
                </c:pt>
                <c:pt idx="506">
                  <c:v>1.001521015</c:v>
                </c:pt>
                <c:pt idx="507">
                  <c:v>0.948884177</c:v>
                </c:pt>
                <c:pt idx="508">
                  <c:v>0.966153809</c:v>
                </c:pt>
                <c:pt idx="509">
                  <c:v>0.951499692</c:v>
                </c:pt>
                <c:pt idx="510">
                  <c:v>0.963585628</c:v>
                </c:pt>
                <c:pt idx="511">
                  <c:v>0.957233634</c:v>
                </c:pt>
                <c:pt idx="512">
                  <c:v>0.989137732</c:v>
                </c:pt>
                <c:pt idx="513">
                  <c:v>1.016583207</c:v>
                </c:pt>
                <c:pt idx="514">
                  <c:v>0.963336487</c:v>
                </c:pt>
                <c:pt idx="515">
                  <c:v>0.964880543</c:v>
                </c:pt>
                <c:pt idx="516">
                  <c:v>0.962547111</c:v>
                </c:pt>
                <c:pt idx="517">
                  <c:v>0.934074425</c:v>
                </c:pt>
                <c:pt idx="518">
                  <c:v>0.93840085</c:v>
                </c:pt>
                <c:pt idx="519">
                  <c:v>0.975416873</c:v>
                </c:pt>
                <c:pt idx="520">
                  <c:v>0.988448644</c:v>
                </c:pt>
                <c:pt idx="521">
                  <c:v>0.960223672</c:v>
                </c:pt>
                <c:pt idx="522">
                  <c:v>0.969449862</c:v>
                </c:pt>
                <c:pt idx="523">
                  <c:v>0.955042339</c:v>
                </c:pt>
                <c:pt idx="524">
                  <c:v>0.956707746</c:v>
                </c:pt>
                <c:pt idx="525">
                  <c:v>0.957904523</c:v>
                </c:pt>
                <c:pt idx="526">
                  <c:v>0.984291792</c:v>
                </c:pt>
                <c:pt idx="527">
                  <c:v>1.03318322</c:v>
                </c:pt>
                <c:pt idx="528">
                  <c:v>0.996807732</c:v>
                </c:pt>
                <c:pt idx="529">
                  <c:v>0.978520436</c:v>
                </c:pt>
                <c:pt idx="530">
                  <c:v>0.977204463</c:v>
                </c:pt>
                <c:pt idx="531">
                  <c:v>0.987503452</c:v>
                </c:pt>
                <c:pt idx="532">
                  <c:v>1.007967549</c:v>
                </c:pt>
                <c:pt idx="533">
                  <c:v>1.045711061</c:v>
                </c:pt>
                <c:pt idx="534">
                  <c:v>1.060465467</c:v>
                </c:pt>
                <c:pt idx="535">
                  <c:v>1.023120454</c:v>
                </c:pt>
                <c:pt idx="536">
                  <c:v>0.966833669</c:v>
                </c:pt>
                <c:pt idx="537">
                  <c:v>0.954422835</c:v>
                </c:pt>
                <c:pt idx="538">
                  <c:v>0.945997684</c:v>
                </c:pt>
                <c:pt idx="539">
                  <c:v>0.953979765</c:v>
                </c:pt>
                <c:pt idx="540">
                  <c:v>0.975667524</c:v>
                </c:pt>
                <c:pt idx="541">
                  <c:v>1.010851434</c:v>
                </c:pt>
                <c:pt idx="542">
                  <c:v>0.999636779</c:v>
                </c:pt>
                <c:pt idx="543">
                  <c:v>0.97001679</c:v>
                </c:pt>
                <c:pt idx="544">
                  <c:v>0.957261492</c:v>
                </c:pt>
                <c:pt idx="545">
                  <c:v>0.969362386</c:v>
                </c:pt>
                <c:pt idx="546">
                  <c:v>0.991474053</c:v>
                </c:pt>
                <c:pt idx="547">
                  <c:v>0.955694752</c:v>
                </c:pt>
                <c:pt idx="548">
                  <c:v>0.976815794</c:v>
                </c:pt>
                <c:pt idx="549">
                  <c:v>0.989303352</c:v>
                </c:pt>
                <c:pt idx="550">
                  <c:v>0.998861949</c:v>
                </c:pt>
                <c:pt idx="551">
                  <c:v>1.000765228</c:v>
                </c:pt>
                <c:pt idx="552">
                  <c:v>1.016122708</c:v>
                </c:pt>
                <c:pt idx="553">
                  <c:v>1.038952983</c:v>
                </c:pt>
                <c:pt idx="554">
                  <c:v>0.963467027</c:v>
                </c:pt>
                <c:pt idx="555">
                  <c:v>1.011846867</c:v>
                </c:pt>
                <c:pt idx="556">
                  <c:v>0.958050772</c:v>
                </c:pt>
                <c:pt idx="557">
                  <c:v>0.940325413</c:v>
                </c:pt>
                <c:pt idx="558">
                  <c:v>0.931085833</c:v>
                </c:pt>
                <c:pt idx="559">
                  <c:v>0.945048912</c:v>
                </c:pt>
                <c:pt idx="560">
                  <c:v>0.985816624</c:v>
                </c:pt>
                <c:pt idx="561">
                  <c:v>0.978929108</c:v>
                </c:pt>
                <c:pt idx="562">
                  <c:v>0.986603983</c:v>
                </c:pt>
                <c:pt idx="563">
                  <c:v>0.97501608</c:v>
                </c:pt>
                <c:pt idx="564">
                  <c:v>1.005840864</c:v>
                </c:pt>
                <c:pt idx="565">
                  <c:v>0.963707212</c:v>
                </c:pt>
                <c:pt idx="566">
                  <c:v>0.984995806</c:v>
                </c:pt>
                <c:pt idx="567">
                  <c:v>0.972265107</c:v>
                </c:pt>
                <c:pt idx="568">
                  <c:v>0.955708422</c:v>
                </c:pt>
                <c:pt idx="569">
                  <c:v>0.999339816</c:v>
                </c:pt>
                <c:pt idx="570">
                  <c:v>0.9639698</c:v>
                </c:pt>
                <c:pt idx="571">
                  <c:v>0.95837277</c:v>
                </c:pt>
                <c:pt idx="572">
                  <c:v>0.964604659</c:v>
                </c:pt>
                <c:pt idx="573">
                  <c:v>0.988815597</c:v>
                </c:pt>
                <c:pt idx="574">
                  <c:v>0.951284425</c:v>
                </c:pt>
                <c:pt idx="575">
                  <c:v>0.978554725</c:v>
                </c:pt>
                <c:pt idx="576">
                  <c:v>1.002547574</c:v>
                </c:pt>
                <c:pt idx="577">
                  <c:v>0.974841533</c:v>
                </c:pt>
                <c:pt idx="578">
                  <c:v>0.978536823</c:v>
                </c:pt>
                <c:pt idx="579">
                  <c:v>0.984587245</c:v>
                </c:pt>
                <c:pt idx="580">
                  <c:v>0.97770851</c:v>
                </c:pt>
                <c:pt idx="581">
                  <c:v>0.96725626</c:v>
                </c:pt>
                <c:pt idx="582">
                  <c:v>0.967672525</c:v>
                </c:pt>
                <c:pt idx="583">
                  <c:v>1.032013122</c:v>
                </c:pt>
                <c:pt idx="584">
                  <c:v>1.068956352</c:v>
                </c:pt>
                <c:pt idx="585">
                  <c:v>0.979888306</c:v>
                </c:pt>
                <c:pt idx="586">
                  <c:v>1.012006304</c:v>
                </c:pt>
                <c:pt idx="587">
                  <c:v>0.98348535</c:v>
                </c:pt>
                <c:pt idx="588">
                  <c:v>0.983801696</c:v>
                </c:pt>
                <c:pt idx="589">
                  <c:v>0.975539265</c:v>
                </c:pt>
                <c:pt idx="590">
                  <c:v>0.991828688</c:v>
                </c:pt>
                <c:pt idx="591">
                  <c:v>0.973334973</c:v>
                </c:pt>
                <c:pt idx="592">
                  <c:v>0.976958337</c:v>
                </c:pt>
                <c:pt idx="593">
                  <c:v>0.974840921</c:v>
                </c:pt>
                <c:pt idx="594">
                  <c:v>0.95652747</c:v>
                </c:pt>
                <c:pt idx="595">
                  <c:v>0.939294521</c:v>
                </c:pt>
                <c:pt idx="596">
                  <c:v>0.971447191</c:v>
                </c:pt>
                <c:pt idx="597">
                  <c:v>0.976955054</c:v>
                </c:pt>
                <c:pt idx="598">
                  <c:v>0.947813481</c:v>
                </c:pt>
                <c:pt idx="599">
                  <c:v>0.978650835</c:v>
                </c:pt>
                <c:pt idx="600">
                  <c:v>0.970809344</c:v>
                </c:pt>
                <c:pt idx="601">
                  <c:v>0.948070648</c:v>
                </c:pt>
                <c:pt idx="602">
                  <c:v>0.957219298</c:v>
                </c:pt>
                <c:pt idx="603">
                  <c:v>0.971847229</c:v>
                </c:pt>
                <c:pt idx="604">
                  <c:v>0.967336293</c:v>
                </c:pt>
                <c:pt idx="605">
                  <c:v>0.9633469</c:v>
                </c:pt>
                <c:pt idx="606">
                  <c:v>0.980734043</c:v>
                </c:pt>
                <c:pt idx="607">
                  <c:v>0.977234243</c:v>
                </c:pt>
                <c:pt idx="608">
                  <c:v>0.981338952</c:v>
                </c:pt>
                <c:pt idx="609">
                  <c:v>0.945098646</c:v>
                </c:pt>
                <c:pt idx="610">
                  <c:v>0.999468017</c:v>
                </c:pt>
                <c:pt idx="611">
                  <c:v>1.07549048</c:v>
                </c:pt>
                <c:pt idx="612">
                  <c:v>0.954186742</c:v>
                </c:pt>
                <c:pt idx="613">
                  <c:v>0.980911859</c:v>
                </c:pt>
                <c:pt idx="614">
                  <c:v>0.981086795</c:v>
                </c:pt>
                <c:pt idx="615">
                  <c:v>0.975341171</c:v>
                </c:pt>
                <c:pt idx="616">
                  <c:v>0.97350306</c:v>
                </c:pt>
                <c:pt idx="617">
                  <c:v>0.990663343</c:v>
                </c:pt>
                <c:pt idx="618">
                  <c:v>1.024734586</c:v>
                </c:pt>
                <c:pt idx="619">
                  <c:v>0.970446587</c:v>
                </c:pt>
                <c:pt idx="620">
                  <c:v>0.991380483</c:v>
                </c:pt>
                <c:pt idx="621">
                  <c:v>0.970590688</c:v>
                </c:pt>
                <c:pt idx="622">
                  <c:v>0.982670773</c:v>
                </c:pt>
                <c:pt idx="623">
                  <c:v>0.957475296</c:v>
                </c:pt>
                <c:pt idx="624">
                  <c:v>1.026032668</c:v>
                </c:pt>
                <c:pt idx="625">
                  <c:v>1.031298119</c:v>
                </c:pt>
                <c:pt idx="626">
                  <c:v>0.990133097</c:v>
                </c:pt>
                <c:pt idx="627">
                  <c:v>0.971128098</c:v>
                </c:pt>
                <c:pt idx="628">
                  <c:v>0.972340649</c:v>
                </c:pt>
                <c:pt idx="629">
                  <c:v>0.982966898</c:v>
                </c:pt>
                <c:pt idx="630">
                  <c:v>0.977848054</c:v>
                </c:pt>
                <c:pt idx="631">
                  <c:v>0.978762004</c:v>
                </c:pt>
                <c:pt idx="632">
                  <c:v>0.955440538</c:v>
                </c:pt>
                <c:pt idx="633">
                  <c:v>0.95227094</c:v>
                </c:pt>
                <c:pt idx="634">
                  <c:v>0.932328804</c:v>
                </c:pt>
                <c:pt idx="635">
                  <c:v>0.937901314</c:v>
                </c:pt>
                <c:pt idx="636">
                  <c:v>0.93787879</c:v>
                </c:pt>
                <c:pt idx="637">
                  <c:v>0.926541058</c:v>
                </c:pt>
                <c:pt idx="638">
                  <c:v>0.952216925</c:v>
                </c:pt>
                <c:pt idx="639">
                  <c:v>0.895967169</c:v>
                </c:pt>
                <c:pt idx="640">
                  <c:v>0.919708081</c:v>
                </c:pt>
                <c:pt idx="641">
                  <c:v>0.95136597</c:v>
                </c:pt>
                <c:pt idx="642">
                  <c:v>0.917848674</c:v>
                </c:pt>
                <c:pt idx="643">
                  <c:v>0.933718857</c:v>
                </c:pt>
                <c:pt idx="644">
                  <c:v>0.954725445</c:v>
                </c:pt>
                <c:pt idx="645">
                  <c:v>0.999411711</c:v>
                </c:pt>
                <c:pt idx="646">
                  <c:v>0.963617423</c:v>
                </c:pt>
                <c:pt idx="647">
                  <c:v>0.919868252</c:v>
                </c:pt>
                <c:pt idx="648">
                  <c:v>0.934250126</c:v>
                </c:pt>
                <c:pt idx="649">
                  <c:v>0.947785292</c:v>
                </c:pt>
                <c:pt idx="650">
                  <c:v>0.940549581</c:v>
                </c:pt>
                <c:pt idx="651">
                  <c:v>0.968994289</c:v>
                </c:pt>
                <c:pt idx="652">
                  <c:v>1.026118932</c:v>
                </c:pt>
                <c:pt idx="653">
                  <c:v>1.024500198</c:v>
                </c:pt>
                <c:pt idx="654">
                  <c:v>1.011265571</c:v>
                </c:pt>
                <c:pt idx="655">
                  <c:v>0.998640908</c:v>
                </c:pt>
                <c:pt idx="656">
                  <c:v>1.001388385</c:v>
                </c:pt>
                <c:pt idx="657">
                  <c:v>0.966505276</c:v>
                </c:pt>
                <c:pt idx="658">
                  <c:v>0.98364535</c:v>
                </c:pt>
                <c:pt idx="659">
                  <c:v>1.021986969</c:v>
                </c:pt>
                <c:pt idx="660">
                  <c:v>1.024244982</c:v>
                </c:pt>
                <c:pt idx="661">
                  <c:v>0.976235875</c:v>
                </c:pt>
                <c:pt idx="662">
                  <c:v>0.951349094</c:v>
                </c:pt>
                <c:pt idx="663">
                  <c:v>0.940436352</c:v>
                </c:pt>
                <c:pt idx="664">
                  <c:v>0.950168459</c:v>
                </c:pt>
                <c:pt idx="665">
                  <c:v>0.942569467</c:v>
                </c:pt>
                <c:pt idx="666">
                  <c:v>0.944236364</c:v>
                </c:pt>
                <c:pt idx="667">
                  <c:v>0.986694929</c:v>
                </c:pt>
                <c:pt idx="668">
                  <c:v>0.965280525</c:v>
                </c:pt>
                <c:pt idx="669">
                  <c:v>0.952324883</c:v>
                </c:pt>
                <c:pt idx="670">
                  <c:v>0.951613086</c:v>
                </c:pt>
                <c:pt idx="671">
                  <c:v>0.950665547</c:v>
                </c:pt>
                <c:pt idx="672">
                  <c:v>0.956276126</c:v>
                </c:pt>
                <c:pt idx="673">
                  <c:v>0.984718361</c:v>
                </c:pt>
                <c:pt idx="674">
                  <c:v>1.003315329</c:v>
                </c:pt>
                <c:pt idx="675">
                  <c:v>0.954499967</c:v>
                </c:pt>
                <c:pt idx="676">
                  <c:v>0.9479876</c:v>
                </c:pt>
                <c:pt idx="677">
                  <c:v>0.97852482</c:v>
                </c:pt>
                <c:pt idx="678">
                  <c:v>0.993756426</c:v>
                </c:pt>
                <c:pt idx="679">
                  <c:v>0.990929305</c:v>
                </c:pt>
                <c:pt idx="680">
                  <c:v>1.03932569</c:v>
                </c:pt>
                <c:pt idx="681">
                  <c:v>1.033762822</c:v>
                </c:pt>
                <c:pt idx="682">
                  <c:v>0.992974385</c:v>
                </c:pt>
                <c:pt idx="683">
                  <c:v>0.969664151</c:v>
                </c:pt>
                <c:pt idx="684">
                  <c:v>1.000351994</c:v>
                </c:pt>
                <c:pt idx="685">
                  <c:v>0.97198845</c:v>
                </c:pt>
                <c:pt idx="686">
                  <c:v>0.978217303</c:v>
                </c:pt>
                <c:pt idx="687">
                  <c:v>1.029185245</c:v>
                </c:pt>
                <c:pt idx="688">
                  <c:v>1.036914835</c:v>
                </c:pt>
                <c:pt idx="689">
                  <c:v>0.983474517</c:v>
                </c:pt>
                <c:pt idx="690">
                  <c:v>0.946820971</c:v>
                </c:pt>
                <c:pt idx="691">
                  <c:v>0.951547237</c:v>
                </c:pt>
                <c:pt idx="692">
                  <c:v>0.965571233</c:v>
                </c:pt>
                <c:pt idx="693">
                  <c:v>0.968244856</c:v>
                </c:pt>
                <c:pt idx="694">
                  <c:v>1.008985108</c:v>
                </c:pt>
                <c:pt idx="695">
                  <c:v>1.002007263</c:v>
                </c:pt>
                <c:pt idx="696">
                  <c:v>0.972807298</c:v>
                </c:pt>
                <c:pt idx="697">
                  <c:v>0.995432893</c:v>
                </c:pt>
                <c:pt idx="698">
                  <c:v>0.982455833</c:v>
                </c:pt>
                <c:pt idx="699">
                  <c:v>0.987908647</c:v>
                </c:pt>
                <c:pt idx="700">
                  <c:v>0.976505565</c:v>
                </c:pt>
                <c:pt idx="701">
                  <c:v>1.004805155</c:v>
                </c:pt>
                <c:pt idx="702">
                  <c:v>1.03753683</c:v>
                </c:pt>
                <c:pt idx="703">
                  <c:v>0.965315823</c:v>
                </c:pt>
                <c:pt idx="704">
                  <c:v>0.921613665</c:v>
                </c:pt>
                <c:pt idx="705">
                  <c:v>0.939186211</c:v>
                </c:pt>
                <c:pt idx="706">
                  <c:v>0.921830963</c:v>
                </c:pt>
                <c:pt idx="707">
                  <c:v>0.953470209</c:v>
                </c:pt>
                <c:pt idx="708">
                  <c:v>0.975290188</c:v>
                </c:pt>
                <c:pt idx="709">
                  <c:v>0.985744345</c:v>
                </c:pt>
                <c:pt idx="710">
                  <c:v>0.952849986</c:v>
                </c:pt>
                <c:pt idx="711">
                  <c:v>0.985964484</c:v>
                </c:pt>
                <c:pt idx="712">
                  <c:v>0.956535484</c:v>
                </c:pt>
                <c:pt idx="713">
                  <c:v>0.95656908</c:v>
                </c:pt>
                <c:pt idx="714">
                  <c:v>0.944116682</c:v>
                </c:pt>
                <c:pt idx="715">
                  <c:v>0.974473799</c:v>
                </c:pt>
                <c:pt idx="716">
                  <c:v>0.998250064</c:v>
                </c:pt>
                <c:pt idx="717">
                  <c:v>0.967141998</c:v>
                </c:pt>
                <c:pt idx="718">
                  <c:v>0.963431048</c:v>
                </c:pt>
                <c:pt idx="719">
                  <c:v>0.966299508</c:v>
                </c:pt>
                <c:pt idx="720">
                  <c:v>0.960279494</c:v>
                </c:pt>
                <c:pt idx="721">
                  <c:v>0.955202424</c:v>
                </c:pt>
                <c:pt idx="722">
                  <c:v>1.014418675</c:v>
                </c:pt>
                <c:pt idx="723">
                  <c:v>1.034516974</c:v>
                </c:pt>
                <c:pt idx="724">
                  <c:v>0.983450435</c:v>
                </c:pt>
                <c:pt idx="725">
                  <c:v>1.000196702</c:v>
                </c:pt>
                <c:pt idx="726">
                  <c:v>0.988121795</c:v>
                </c:pt>
                <c:pt idx="727">
                  <c:v>0.951046589</c:v>
                </c:pt>
                <c:pt idx="728">
                  <c:v>1.000498325</c:v>
                </c:pt>
                <c:pt idx="729">
                  <c:v>1.018028634</c:v>
                </c:pt>
                <c:pt idx="730">
                  <c:v>1.00904398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38830351</c:v>
                </c:pt>
                <c:pt idx="1">
                  <c:v>0.965471426</c:v>
                </c:pt>
                <c:pt idx="2">
                  <c:v>1.012307924</c:v>
                </c:pt>
                <c:pt idx="3">
                  <c:v>0.948341008</c:v>
                </c:pt>
                <c:pt idx="4">
                  <c:v>0.98039311</c:v>
                </c:pt>
                <c:pt idx="5">
                  <c:v>0.980222595</c:v>
                </c:pt>
                <c:pt idx="6">
                  <c:v>0.986102704</c:v>
                </c:pt>
                <c:pt idx="7">
                  <c:v>0.987147512</c:v>
                </c:pt>
                <c:pt idx="8">
                  <c:v>0.981307046</c:v>
                </c:pt>
                <c:pt idx="9">
                  <c:v>1.054758521</c:v>
                </c:pt>
                <c:pt idx="10">
                  <c:v>0.991560829</c:v>
                </c:pt>
                <c:pt idx="11">
                  <c:v>1.044080185</c:v>
                </c:pt>
                <c:pt idx="12">
                  <c:v>1.020997859</c:v>
                </c:pt>
                <c:pt idx="13">
                  <c:v>1.048155126</c:v>
                </c:pt>
                <c:pt idx="14">
                  <c:v>1.033037699</c:v>
                </c:pt>
                <c:pt idx="15">
                  <c:v>1.026651106</c:v>
                </c:pt>
                <c:pt idx="16">
                  <c:v>1.022891048</c:v>
                </c:pt>
                <c:pt idx="17">
                  <c:v>0.989919725</c:v>
                </c:pt>
                <c:pt idx="18">
                  <c:v>1.004269792</c:v>
                </c:pt>
                <c:pt idx="19">
                  <c:v>1.020960912</c:v>
                </c:pt>
                <c:pt idx="20">
                  <c:v>0.99796718</c:v>
                </c:pt>
                <c:pt idx="21">
                  <c:v>0.979942248</c:v>
                </c:pt>
                <c:pt idx="22">
                  <c:v>1.015704846</c:v>
                </c:pt>
                <c:pt idx="23">
                  <c:v>1.042031232</c:v>
                </c:pt>
                <c:pt idx="24">
                  <c:v>0.99868733</c:v>
                </c:pt>
                <c:pt idx="25">
                  <c:v>1.019579468</c:v>
                </c:pt>
                <c:pt idx="26">
                  <c:v>1.021684602</c:v>
                </c:pt>
                <c:pt idx="27">
                  <c:v>1.002836497</c:v>
                </c:pt>
                <c:pt idx="28">
                  <c:v>0.992207634</c:v>
                </c:pt>
                <c:pt idx="29">
                  <c:v>1.002368514</c:v>
                </c:pt>
                <c:pt idx="30">
                  <c:v>1.021054122</c:v>
                </c:pt>
                <c:pt idx="31">
                  <c:v>0.963596139</c:v>
                </c:pt>
                <c:pt idx="32">
                  <c:v>0.995127448</c:v>
                </c:pt>
                <c:pt idx="33">
                  <c:v>1.015724533</c:v>
                </c:pt>
                <c:pt idx="34">
                  <c:v>0.995479423</c:v>
                </c:pt>
                <c:pt idx="35">
                  <c:v>0.964979207</c:v>
                </c:pt>
                <c:pt idx="36">
                  <c:v>1.038279898</c:v>
                </c:pt>
                <c:pt idx="37">
                  <c:v>1.06277962</c:v>
                </c:pt>
                <c:pt idx="38">
                  <c:v>0.959358281</c:v>
                </c:pt>
                <c:pt idx="39">
                  <c:v>0.994457443</c:v>
                </c:pt>
                <c:pt idx="40">
                  <c:v>1.000843451</c:v>
                </c:pt>
                <c:pt idx="41">
                  <c:v>0.987661815</c:v>
                </c:pt>
                <c:pt idx="42">
                  <c:v>1.035857022</c:v>
                </c:pt>
                <c:pt idx="43">
                  <c:v>1.034051355</c:v>
                </c:pt>
                <c:pt idx="44">
                  <c:v>1.080645949</c:v>
                </c:pt>
                <c:pt idx="45">
                  <c:v>0.988301211</c:v>
                </c:pt>
                <c:pt idx="46">
                  <c:v>0.994620629</c:v>
                </c:pt>
                <c:pt idx="47">
                  <c:v>1.002392633</c:v>
                </c:pt>
                <c:pt idx="48">
                  <c:v>0.966407288</c:v>
                </c:pt>
                <c:pt idx="49">
                  <c:v>1.010090159</c:v>
                </c:pt>
                <c:pt idx="50">
                  <c:v>1.047842489</c:v>
                </c:pt>
                <c:pt idx="51">
                  <c:v>1.062372276</c:v>
                </c:pt>
                <c:pt idx="52">
                  <c:v>0.997452519</c:v>
                </c:pt>
                <c:pt idx="53">
                  <c:v>1.013106163</c:v>
                </c:pt>
                <c:pt idx="54">
                  <c:v>0.953094467</c:v>
                </c:pt>
                <c:pt idx="55">
                  <c:v>0.956902085</c:v>
                </c:pt>
                <c:pt idx="56">
                  <c:v>0.976853111</c:v>
                </c:pt>
                <c:pt idx="57">
                  <c:v>1.002001392</c:v>
                </c:pt>
                <c:pt idx="58">
                  <c:v>1.066902128</c:v>
                </c:pt>
                <c:pt idx="59">
                  <c:v>0.96303751</c:v>
                </c:pt>
                <c:pt idx="60">
                  <c:v>0.998176366</c:v>
                </c:pt>
                <c:pt idx="61">
                  <c:v>0.999703901</c:v>
                </c:pt>
                <c:pt idx="62">
                  <c:v>1.000050125</c:v>
                </c:pt>
                <c:pt idx="63">
                  <c:v>0.949092956</c:v>
                </c:pt>
                <c:pt idx="64">
                  <c:v>0.962072075</c:v>
                </c:pt>
                <c:pt idx="65">
                  <c:v>0.938669172</c:v>
                </c:pt>
                <c:pt idx="66">
                  <c:v>0.874028716</c:v>
                </c:pt>
                <c:pt idx="67">
                  <c:v>0.939899492</c:v>
                </c:pt>
                <c:pt idx="68">
                  <c:v>0.985032625</c:v>
                </c:pt>
                <c:pt idx="69">
                  <c:v>0.957807352</c:v>
                </c:pt>
                <c:pt idx="70">
                  <c:v>0.945777831</c:v>
                </c:pt>
                <c:pt idx="71">
                  <c:v>1.025927036</c:v>
                </c:pt>
                <c:pt idx="72">
                  <c:v>1.033071543</c:v>
                </c:pt>
                <c:pt idx="73">
                  <c:v>0.96548518</c:v>
                </c:pt>
                <c:pt idx="74">
                  <c:v>0.984202423</c:v>
                </c:pt>
                <c:pt idx="75">
                  <c:v>0.965431765</c:v>
                </c:pt>
                <c:pt idx="76">
                  <c:v>0.944527499</c:v>
                </c:pt>
                <c:pt idx="77">
                  <c:v>0.933251487</c:v>
                </c:pt>
                <c:pt idx="78">
                  <c:v>0.936289237</c:v>
                </c:pt>
                <c:pt idx="79">
                  <c:v>0.970998896</c:v>
                </c:pt>
                <c:pt idx="80">
                  <c:v>0.937556339</c:v>
                </c:pt>
                <c:pt idx="81">
                  <c:v>0.930505405</c:v>
                </c:pt>
                <c:pt idx="82">
                  <c:v>0.95275297</c:v>
                </c:pt>
                <c:pt idx="83">
                  <c:v>0.960891705</c:v>
                </c:pt>
                <c:pt idx="84">
                  <c:v>1.05472654</c:v>
                </c:pt>
                <c:pt idx="85">
                  <c:v>0.978829935</c:v>
                </c:pt>
                <c:pt idx="86">
                  <c:v>1.03136999</c:v>
                </c:pt>
                <c:pt idx="87">
                  <c:v>0.977663334</c:v>
                </c:pt>
                <c:pt idx="88">
                  <c:v>0.947708893</c:v>
                </c:pt>
                <c:pt idx="89">
                  <c:v>0.937696568</c:v>
                </c:pt>
                <c:pt idx="90">
                  <c:v>0.955969908</c:v>
                </c:pt>
                <c:pt idx="91">
                  <c:v>0.993857754</c:v>
                </c:pt>
                <c:pt idx="92">
                  <c:v>0.939360181</c:v>
                </c:pt>
                <c:pt idx="93">
                  <c:v>0.974536996</c:v>
                </c:pt>
                <c:pt idx="94">
                  <c:v>0.992115391</c:v>
                </c:pt>
                <c:pt idx="95">
                  <c:v>0.982286811</c:v>
                </c:pt>
                <c:pt idx="96">
                  <c:v>0.980314048</c:v>
                </c:pt>
                <c:pt idx="97">
                  <c:v>0.998697675</c:v>
                </c:pt>
                <c:pt idx="98">
                  <c:v>0.997712426</c:v>
                </c:pt>
                <c:pt idx="99">
                  <c:v>1.028491139</c:v>
                </c:pt>
                <c:pt idx="100">
                  <c:v>1.065485325</c:v>
                </c:pt>
                <c:pt idx="101">
                  <c:v>1.042698678</c:v>
                </c:pt>
                <c:pt idx="102">
                  <c:v>0.969930515</c:v>
                </c:pt>
                <c:pt idx="103">
                  <c:v>0.959428664</c:v>
                </c:pt>
                <c:pt idx="104">
                  <c:v>0.952115828</c:v>
                </c:pt>
                <c:pt idx="105">
                  <c:v>0.967718433</c:v>
                </c:pt>
                <c:pt idx="106">
                  <c:v>0.991260202</c:v>
                </c:pt>
                <c:pt idx="107">
                  <c:v>0.972494671</c:v>
                </c:pt>
                <c:pt idx="108">
                  <c:v>0.908190151</c:v>
                </c:pt>
                <c:pt idx="109">
                  <c:v>0.909028537</c:v>
                </c:pt>
                <c:pt idx="110">
                  <c:v>0.91350051</c:v>
                </c:pt>
                <c:pt idx="111">
                  <c:v>0.951299658</c:v>
                </c:pt>
                <c:pt idx="112">
                  <c:v>0.997241455</c:v>
                </c:pt>
                <c:pt idx="113">
                  <c:v>1.007666167</c:v>
                </c:pt>
                <c:pt idx="114">
                  <c:v>1.012937756</c:v>
                </c:pt>
                <c:pt idx="115">
                  <c:v>1.045230467</c:v>
                </c:pt>
                <c:pt idx="116">
                  <c:v>1.052828968</c:v>
                </c:pt>
                <c:pt idx="117">
                  <c:v>1.02041939</c:v>
                </c:pt>
                <c:pt idx="118">
                  <c:v>0.964077133</c:v>
                </c:pt>
                <c:pt idx="119">
                  <c:v>0.959526122</c:v>
                </c:pt>
                <c:pt idx="120">
                  <c:v>1.009662562</c:v>
                </c:pt>
                <c:pt idx="121">
                  <c:v>1.015936457</c:v>
                </c:pt>
                <c:pt idx="122">
                  <c:v>0.957377667</c:v>
                </c:pt>
                <c:pt idx="123">
                  <c:v>0.987547616</c:v>
                </c:pt>
                <c:pt idx="124">
                  <c:v>0.939422373</c:v>
                </c:pt>
                <c:pt idx="125">
                  <c:v>0.939757839</c:v>
                </c:pt>
                <c:pt idx="126">
                  <c:v>0.958832905</c:v>
                </c:pt>
                <c:pt idx="127">
                  <c:v>1.035080789</c:v>
                </c:pt>
                <c:pt idx="128">
                  <c:v>0.991684845</c:v>
                </c:pt>
                <c:pt idx="129">
                  <c:v>1.066407127</c:v>
                </c:pt>
                <c:pt idx="130">
                  <c:v>0.985986948</c:v>
                </c:pt>
                <c:pt idx="131">
                  <c:v>0.983959877</c:v>
                </c:pt>
                <c:pt idx="132">
                  <c:v>0.950418578</c:v>
                </c:pt>
                <c:pt idx="133">
                  <c:v>0.98971869</c:v>
                </c:pt>
                <c:pt idx="134">
                  <c:v>0.981397028</c:v>
                </c:pt>
                <c:pt idx="135">
                  <c:v>1.013757081</c:v>
                </c:pt>
                <c:pt idx="136">
                  <c:v>1.039947654</c:v>
                </c:pt>
                <c:pt idx="137">
                  <c:v>1.010082345</c:v>
                </c:pt>
                <c:pt idx="138">
                  <c:v>0.995922879</c:v>
                </c:pt>
                <c:pt idx="139">
                  <c:v>1.031796522</c:v>
                </c:pt>
                <c:pt idx="140">
                  <c:v>1.000248923</c:v>
                </c:pt>
                <c:pt idx="141">
                  <c:v>1.0754632</c:v>
                </c:pt>
                <c:pt idx="142">
                  <c:v>1.086178326</c:v>
                </c:pt>
                <c:pt idx="143">
                  <c:v>0.978512679</c:v>
                </c:pt>
                <c:pt idx="144">
                  <c:v>0.961712908</c:v>
                </c:pt>
                <c:pt idx="145">
                  <c:v>0.952123932</c:v>
                </c:pt>
                <c:pt idx="146">
                  <c:v>0.95446499</c:v>
                </c:pt>
                <c:pt idx="147">
                  <c:v>0.952132531</c:v>
                </c:pt>
                <c:pt idx="148">
                  <c:v>0.950753479</c:v>
                </c:pt>
                <c:pt idx="149">
                  <c:v>0.99137712</c:v>
                </c:pt>
                <c:pt idx="150">
                  <c:v>0.978775646</c:v>
                </c:pt>
                <c:pt idx="151">
                  <c:v>1.002564056</c:v>
                </c:pt>
                <c:pt idx="152">
                  <c:v>1.016992172</c:v>
                </c:pt>
                <c:pt idx="153">
                  <c:v>0.996019614</c:v>
                </c:pt>
                <c:pt idx="154">
                  <c:v>1.000595116</c:v>
                </c:pt>
                <c:pt idx="155">
                  <c:v>0.988100475</c:v>
                </c:pt>
                <c:pt idx="156">
                  <c:v>1.024487202</c:v>
                </c:pt>
                <c:pt idx="157">
                  <c:v>0.941756824</c:v>
                </c:pt>
                <c:pt idx="158">
                  <c:v>0.962458313</c:v>
                </c:pt>
                <c:pt idx="159">
                  <c:v>0.99939009</c:v>
                </c:pt>
                <c:pt idx="160">
                  <c:v>0.989663759</c:v>
                </c:pt>
                <c:pt idx="161">
                  <c:v>0.995779891</c:v>
                </c:pt>
                <c:pt idx="162">
                  <c:v>0.971896455</c:v>
                </c:pt>
                <c:pt idx="163">
                  <c:v>0.971137273</c:v>
                </c:pt>
                <c:pt idx="164">
                  <c:v>0.945014228</c:v>
                </c:pt>
                <c:pt idx="165">
                  <c:v>0.951685139</c:v>
                </c:pt>
                <c:pt idx="166">
                  <c:v>0.943431137</c:v>
                </c:pt>
                <c:pt idx="167">
                  <c:v>0.951078615</c:v>
                </c:pt>
                <c:pt idx="168">
                  <c:v>0.969722683</c:v>
                </c:pt>
                <c:pt idx="169">
                  <c:v>0.968969456</c:v>
                </c:pt>
                <c:pt idx="170">
                  <c:v>1.006292016</c:v>
                </c:pt>
                <c:pt idx="171">
                  <c:v>0.95107263</c:v>
                </c:pt>
                <c:pt idx="172">
                  <c:v>0.984853005</c:v>
                </c:pt>
                <c:pt idx="173">
                  <c:v>0.937777098</c:v>
                </c:pt>
                <c:pt idx="174">
                  <c:v>0.937294554</c:v>
                </c:pt>
                <c:pt idx="175">
                  <c:v>0.927795186</c:v>
                </c:pt>
                <c:pt idx="176">
                  <c:v>1.004304248</c:v>
                </c:pt>
                <c:pt idx="177">
                  <c:v>1.02912416</c:v>
                </c:pt>
                <c:pt idx="178">
                  <c:v>0.929110575</c:v>
                </c:pt>
                <c:pt idx="179">
                  <c:v>0.966088842</c:v>
                </c:pt>
                <c:pt idx="180">
                  <c:v>1.013877803</c:v>
                </c:pt>
                <c:pt idx="181">
                  <c:v>0.94088165</c:v>
                </c:pt>
                <c:pt idx="182">
                  <c:v>1.012189257</c:v>
                </c:pt>
                <c:pt idx="183">
                  <c:v>1.014491115</c:v>
                </c:pt>
                <c:pt idx="184">
                  <c:v>1.042480031</c:v>
                </c:pt>
                <c:pt idx="185">
                  <c:v>0.951020242</c:v>
                </c:pt>
                <c:pt idx="186">
                  <c:v>0.944035186</c:v>
                </c:pt>
                <c:pt idx="187">
                  <c:v>1.000251975</c:v>
                </c:pt>
                <c:pt idx="188">
                  <c:v>0.983103797</c:v>
                </c:pt>
                <c:pt idx="189">
                  <c:v>1.044348482</c:v>
                </c:pt>
                <c:pt idx="190">
                  <c:v>1.021708515</c:v>
                </c:pt>
                <c:pt idx="191">
                  <c:v>1.039168222</c:v>
                </c:pt>
                <c:pt idx="192">
                  <c:v>0.975668201</c:v>
                </c:pt>
                <c:pt idx="193">
                  <c:v>0.980422089</c:v>
                </c:pt>
                <c:pt idx="194">
                  <c:v>1.03041077</c:v>
                </c:pt>
                <c:pt idx="195">
                  <c:v>1.02399587</c:v>
                </c:pt>
                <c:pt idx="196">
                  <c:v>0.993749187</c:v>
                </c:pt>
                <c:pt idx="197">
                  <c:v>0.994150094</c:v>
                </c:pt>
                <c:pt idx="198">
                  <c:v>1.055505804</c:v>
                </c:pt>
                <c:pt idx="199">
                  <c:v>0.976529987</c:v>
                </c:pt>
                <c:pt idx="200">
                  <c:v>0.998368905</c:v>
                </c:pt>
                <c:pt idx="201">
                  <c:v>1.000427257</c:v>
                </c:pt>
                <c:pt idx="202">
                  <c:v>0.954733582</c:v>
                </c:pt>
                <c:pt idx="203">
                  <c:v>1.025294528</c:v>
                </c:pt>
                <c:pt idx="204">
                  <c:v>1.002942267</c:v>
                </c:pt>
                <c:pt idx="205">
                  <c:v>1.023541085</c:v>
                </c:pt>
                <c:pt idx="206">
                  <c:v>1.008270361</c:v>
                </c:pt>
                <c:pt idx="207">
                  <c:v>0.962268587</c:v>
                </c:pt>
                <c:pt idx="208">
                  <c:v>0.993425972</c:v>
                </c:pt>
                <c:pt idx="209">
                  <c:v>0.981984727</c:v>
                </c:pt>
                <c:pt idx="210">
                  <c:v>1.005461526</c:v>
                </c:pt>
                <c:pt idx="211">
                  <c:v>1.006685533</c:v>
                </c:pt>
                <c:pt idx="212">
                  <c:v>1.085437571</c:v>
                </c:pt>
                <c:pt idx="213">
                  <c:v>0.990287823</c:v>
                </c:pt>
                <c:pt idx="214">
                  <c:v>0.993435541</c:v>
                </c:pt>
                <c:pt idx="215">
                  <c:v>0.980771257</c:v>
                </c:pt>
                <c:pt idx="216">
                  <c:v>0.970516112</c:v>
                </c:pt>
                <c:pt idx="217">
                  <c:v>0.96792806</c:v>
                </c:pt>
                <c:pt idx="218">
                  <c:v>0.971931802</c:v>
                </c:pt>
                <c:pt idx="219">
                  <c:v>0.980781536</c:v>
                </c:pt>
                <c:pt idx="220">
                  <c:v>1.028824147</c:v>
                </c:pt>
                <c:pt idx="221">
                  <c:v>0.985713959</c:v>
                </c:pt>
                <c:pt idx="222">
                  <c:v>0.97688117</c:v>
                </c:pt>
                <c:pt idx="223">
                  <c:v>0.959302726</c:v>
                </c:pt>
                <c:pt idx="224">
                  <c:v>0.956276974</c:v>
                </c:pt>
                <c:pt idx="225">
                  <c:v>0.975688493</c:v>
                </c:pt>
                <c:pt idx="226">
                  <c:v>1.091818638</c:v>
                </c:pt>
                <c:pt idx="227">
                  <c:v>0.962786132</c:v>
                </c:pt>
                <c:pt idx="228">
                  <c:v>0.998484662</c:v>
                </c:pt>
                <c:pt idx="229">
                  <c:v>0.966692757</c:v>
                </c:pt>
                <c:pt idx="230">
                  <c:v>0.986917376</c:v>
                </c:pt>
                <c:pt idx="231">
                  <c:v>0.967961617</c:v>
                </c:pt>
                <c:pt idx="232">
                  <c:v>0.981762493</c:v>
                </c:pt>
                <c:pt idx="233">
                  <c:v>1.077503831</c:v>
                </c:pt>
                <c:pt idx="234">
                  <c:v>0.97395661</c:v>
                </c:pt>
                <c:pt idx="235">
                  <c:v>0.970696236</c:v>
                </c:pt>
                <c:pt idx="236">
                  <c:v>0.974324772</c:v>
                </c:pt>
                <c:pt idx="237">
                  <c:v>0.963871138</c:v>
                </c:pt>
                <c:pt idx="238">
                  <c:v>0.974740123</c:v>
                </c:pt>
                <c:pt idx="239">
                  <c:v>1.01512067</c:v>
                </c:pt>
                <c:pt idx="240">
                  <c:v>1.057479011</c:v>
                </c:pt>
                <c:pt idx="241">
                  <c:v>0.973172618</c:v>
                </c:pt>
                <c:pt idx="242">
                  <c:v>0.961605118</c:v>
                </c:pt>
                <c:pt idx="243">
                  <c:v>1.016198744</c:v>
                </c:pt>
                <c:pt idx="244">
                  <c:v>0.989384431</c:v>
                </c:pt>
                <c:pt idx="245">
                  <c:v>1.012722067</c:v>
                </c:pt>
                <c:pt idx="246">
                  <c:v>1.008867246</c:v>
                </c:pt>
                <c:pt idx="247">
                  <c:v>1.05158031</c:v>
                </c:pt>
                <c:pt idx="248">
                  <c:v>0.981839904</c:v>
                </c:pt>
                <c:pt idx="249">
                  <c:v>0.967699036</c:v>
                </c:pt>
                <c:pt idx="250">
                  <c:v>1.014473531</c:v>
                </c:pt>
                <c:pt idx="251">
                  <c:v>0.955597162</c:v>
                </c:pt>
                <c:pt idx="252">
                  <c:v>0.972006501</c:v>
                </c:pt>
                <c:pt idx="253">
                  <c:v>1.026810632</c:v>
                </c:pt>
                <c:pt idx="254">
                  <c:v>1.066232108</c:v>
                </c:pt>
                <c:pt idx="255">
                  <c:v>0.999465902</c:v>
                </c:pt>
                <c:pt idx="256">
                  <c:v>0.967131081</c:v>
                </c:pt>
                <c:pt idx="257">
                  <c:v>1.005826869</c:v>
                </c:pt>
                <c:pt idx="258">
                  <c:v>0.960900616</c:v>
                </c:pt>
                <c:pt idx="259">
                  <c:v>0.95529582</c:v>
                </c:pt>
                <c:pt idx="260">
                  <c:v>1.004330245</c:v>
                </c:pt>
                <c:pt idx="261">
                  <c:v>0.997687236</c:v>
                </c:pt>
                <c:pt idx="262">
                  <c:v>0.955523279</c:v>
                </c:pt>
                <c:pt idx="263">
                  <c:v>0.967789775</c:v>
                </c:pt>
                <c:pt idx="264">
                  <c:v>1.020676756</c:v>
                </c:pt>
                <c:pt idx="265">
                  <c:v>0.975580794</c:v>
                </c:pt>
                <c:pt idx="266">
                  <c:v>1.005675916</c:v>
                </c:pt>
                <c:pt idx="267">
                  <c:v>0.969401914</c:v>
                </c:pt>
                <c:pt idx="268">
                  <c:v>0.935994235</c:v>
                </c:pt>
                <c:pt idx="269">
                  <c:v>0.940470648</c:v>
                </c:pt>
                <c:pt idx="270">
                  <c:v>0.92232195</c:v>
                </c:pt>
                <c:pt idx="271">
                  <c:v>0.942229611</c:v>
                </c:pt>
                <c:pt idx="272">
                  <c:v>0.947224223</c:v>
                </c:pt>
                <c:pt idx="273">
                  <c:v>0.95040356</c:v>
                </c:pt>
                <c:pt idx="274">
                  <c:v>1.025019097</c:v>
                </c:pt>
                <c:pt idx="275">
                  <c:v>1.026002549</c:v>
                </c:pt>
                <c:pt idx="276">
                  <c:v>0.972144959</c:v>
                </c:pt>
                <c:pt idx="277">
                  <c:v>0.998731052</c:v>
                </c:pt>
                <c:pt idx="278">
                  <c:v>0.957227553</c:v>
                </c:pt>
                <c:pt idx="279">
                  <c:v>0.994416921</c:v>
                </c:pt>
                <c:pt idx="280">
                  <c:v>0.945449363</c:v>
                </c:pt>
                <c:pt idx="281">
                  <c:v>1.004486698</c:v>
                </c:pt>
                <c:pt idx="282">
                  <c:v>0.987393105</c:v>
                </c:pt>
                <c:pt idx="283">
                  <c:v>0.900365414</c:v>
                </c:pt>
                <c:pt idx="284">
                  <c:v>0.923143425</c:v>
                </c:pt>
                <c:pt idx="285">
                  <c:v>0.935448506</c:v>
                </c:pt>
                <c:pt idx="286">
                  <c:v>0.974308831</c:v>
                </c:pt>
                <c:pt idx="287">
                  <c:v>0.946019265</c:v>
                </c:pt>
                <c:pt idx="288">
                  <c:v>0.931697019</c:v>
                </c:pt>
                <c:pt idx="289">
                  <c:v>0.967499413</c:v>
                </c:pt>
                <c:pt idx="290">
                  <c:v>0.97138842</c:v>
                </c:pt>
                <c:pt idx="291">
                  <c:v>0.952295916</c:v>
                </c:pt>
                <c:pt idx="292">
                  <c:v>0.967374502</c:v>
                </c:pt>
                <c:pt idx="293">
                  <c:v>0.97068666</c:v>
                </c:pt>
                <c:pt idx="294">
                  <c:v>0.95804426</c:v>
                </c:pt>
                <c:pt idx="295">
                  <c:v>0.99026806</c:v>
                </c:pt>
                <c:pt idx="296">
                  <c:v>0.960932951</c:v>
                </c:pt>
                <c:pt idx="297">
                  <c:v>0.92991999</c:v>
                </c:pt>
                <c:pt idx="298">
                  <c:v>0.946472429</c:v>
                </c:pt>
                <c:pt idx="299">
                  <c:v>0.948312545</c:v>
                </c:pt>
                <c:pt idx="300">
                  <c:v>0.965753552</c:v>
                </c:pt>
                <c:pt idx="301">
                  <c:v>0.966685096</c:v>
                </c:pt>
                <c:pt idx="302">
                  <c:v>1.006384238</c:v>
                </c:pt>
                <c:pt idx="303">
                  <c:v>1.010533255</c:v>
                </c:pt>
                <c:pt idx="304">
                  <c:v>0.98444126</c:v>
                </c:pt>
                <c:pt idx="305">
                  <c:v>0.96737322</c:v>
                </c:pt>
                <c:pt idx="306">
                  <c:v>1.029766436</c:v>
                </c:pt>
                <c:pt idx="307">
                  <c:v>0.961809336</c:v>
                </c:pt>
                <c:pt idx="308">
                  <c:v>0.925828606</c:v>
                </c:pt>
                <c:pt idx="309">
                  <c:v>0.943542888</c:v>
                </c:pt>
                <c:pt idx="310">
                  <c:v>0.998893745</c:v>
                </c:pt>
                <c:pt idx="311">
                  <c:v>0.949043823</c:v>
                </c:pt>
                <c:pt idx="312">
                  <c:v>0.953179423</c:v>
                </c:pt>
                <c:pt idx="313">
                  <c:v>0.969710262</c:v>
                </c:pt>
                <c:pt idx="314">
                  <c:v>0.954319025</c:v>
                </c:pt>
                <c:pt idx="315">
                  <c:v>0.95425072</c:v>
                </c:pt>
                <c:pt idx="316">
                  <c:v>0.988431029</c:v>
                </c:pt>
                <c:pt idx="317">
                  <c:v>1.031069431</c:v>
                </c:pt>
                <c:pt idx="318">
                  <c:v>0.990504329</c:v>
                </c:pt>
                <c:pt idx="319">
                  <c:v>0.985737884</c:v>
                </c:pt>
                <c:pt idx="320">
                  <c:v>1.009542141</c:v>
                </c:pt>
                <c:pt idx="321">
                  <c:v>0.968072667</c:v>
                </c:pt>
                <c:pt idx="322">
                  <c:v>0.970051981</c:v>
                </c:pt>
                <c:pt idx="323">
                  <c:v>0.979594618</c:v>
                </c:pt>
                <c:pt idx="324">
                  <c:v>1.011583756</c:v>
                </c:pt>
                <c:pt idx="325">
                  <c:v>0.946375242</c:v>
                </c:pt>
                <c:pt idx="326">
                  <c:v>0.940974309</c:v>
                </c:pt>
                <c:pt idx="327">
                  <c:v>0.986111155</c:v>
                </c:pt>
                <c:pt idx="328">
                  <c:v>0.975629785</c:v>
                </c:pt>
                <c:pt idx="329">
                  <c:v>0.986378255</c:v>
                </c:pt>
                <c:pt idx="330">
                  <c:v>1.020124827</c:v>
                </c:pt>
                <c:pt idx="331">
                  <c:v>1.089859356</c:v>
                </c:pt>
                <c:pt idx="332">
                  <c:v>1.000766702</c:v>
                </c:pt>
                <c:pt idx="333">
                  <c:v>1.02930263</c:v>
                </c:pt>
                <c:pt idx="334">
                  <c:v>1.005369391</c:v>
                </c:pt>
                <c:pt idx="335">
                  <c:v>0.991910776</c:v>
                </c:pt>
                <c:pt idx="336">
                  <c:v>1.054521278</c:v>
                </c:pt>
                <c:pt idx="337">
                  <c:v>1.015879731</c:v>
                </c:pt>
                <c:pt idx="338">
                  <c:v>1.076557682</c:v>
                </c:pt>
                <c:pt idx="339">
                  <c:v>1.035741787</c:v>
                </c:pt>
                <c:pt idx="340">
                  <c:v>1.057546932</c:v>
                </c:pt>
                <c:pt idx="341">
                  <c:v>1.017124806</c:v>
                </c:pt>
                <c:pt idx="342">
                  <c:v>1.001904646</c:v>
                </c:pt>
                <c:pt idx="343">
                  <c:v>1.007300626</c:v>
                </c:pt>
                <c:pt idx="344">
                  <c:v>1.018631684</c:v>
                </c:pt>
                <c:pt idx="345">
                  <c:v>1.035547698</c:v>
                </c:pt>
                <c:pt idx="346">
                  <c:v>1.05491669</c:v>
                </c:pt>
                <c:pt idx="347">
                  <c:v>1.030877955</c:v>
                </c:pt>
                <c:pt idx="348">
                  <c:v>1.034411501</c:v>
                </c:pt>
                <c:pt idx="349">
                  <c:v>1.01907787</c:v>
                </c:pt>
                <c:pt idx="350">
                  <c:v>0.973445539</c:v>
                </c:pt>
                <c:pt idx="351">
                  <c:v>0.99694084</c:v>
                </c:pt>
                <c:pt idx="352">
                  <c:v>1.012581463</c:v>
                </c:pt>
                <c:pt idx="353">
                  <c:v>0.96116834</c:v>
                </c:pt>
                <c:pt idx="354">
                  <c:v>0.954895921</c:v>
                </c:pt>
                <c:pt idx="355">
                  <c:v>0.966183358</c:v>
                </c:pt>
                <c:pt idx="356">
                  <c:v>0.988591244</c:v>
                </c:pt>
                <c:pt idx="357">
                  <c:v>0.987046126</c:v>
                </c:pt>
                <c:pt idx="358">
                  <c:v>1.019444333</c:v>
                </c:pt>
                <c:pt idx="359">
                  <c:v>1.012383146</c:v>
                </c:pt>
                <c:pt idx="360">
                  <c:v>0.983131902</c:v>
                </c:pt>
                <c:pt idx="361">
                  <c:v>0.995891759</c:v>
                </c:pt>
                <c:pt idx="362">
                  <c:v>1.031759462</c:v>
                </c:pt>
                <c:pt idx="363">
                  <c:v>0.983293226</c:v>
                </c:pt>
                <c:pt idx="364">
                  <c:v>0.993478099</c:v>
                </c:pt>
                <c:pt idx="365">
                  <c:v>1.010711195</c:v>
                </c:pt>
                <c:pt idx="366">
                  <c:v>1.033851117</c:v>
                </c:pt>
                <c:pt idx="367">
                  <c:v>0.96760166</c:v>
                </c:pt>
                <c:pt idx="368">
                  <c:v>1.017325023</c:v>
                </c:pt>
                <c:pt idx="369">
                  <c:v>1.01873038</c:v>
                </c:pt>
                <c:pt idx="370">
                  <c:v>1.008301139</c:v>
                </c:pt>
                <c:pt idx="371">
                  <c:v>0.974629282</c:v>
                </c:pt>
                <c:pt idx="372">
                  <c:v>1.03663986</c:v>
                </c:pt>
                <c:pt idx="373">
                  <c:v>1.068620495</c:v>
                </c:pt>
                <c:pt idx="374">
                  <c:v>1.008498674</c:v>
                </c:pt>
                <c:pt idx="375">
                  <c:v>1.003501697</c:v>
                </c:pt>
                <c:pt idx="376">
                  <c:v>0.990363351</c:v>
                </c:pt>
                <c:pt idx="377">
                  <c:v>0.970858119</c:v>
                </c:pt>
                <c:pt idx="378">
                  <c:v>0.976574012</c:v>
                </c:pt>
                <c:pt idx="379">
                  <c:v>0.995349116</c:v>
                </c:pt>
                <c:pt idx="380">
                  <c:v>1.013441947</c:v>
                </c:pt>
                <c:pt idx="381">
                  <c:v>0.946134868</c:v>
                </c:pt>
                <c:pt idx="382">
                  <c:v>0.96791943</c:v>
                </c:pt>
                <c:pt idx="383">
                  <c:v>0.962299655</c:v>
                </c:pt>
                <c:pt idx="384">
                  <c:v>0.999559323</c:v>
                </c:pt>
                <c:pt idx="385">
                  <c:v>0.976281854</c:v>
                </c:pt>
                <c:pt idx="386">
                  <c:v>1.060411516</c:v>
                </c:pt>
                <c:pt idx="387">
                  <c:v>1.038360401</c:v>
                </c:pt>
                <c:pt idx="388">
                  <c:v>0.984846123</c:v>
                </c:pt>
                <c:pt idx="389">
                  <c:v>0.986278838</c:v>
                </c:pt>
                <c:pt idx="390">
                  <c:v>1.033071719</c:v>
                </c:pt>
                <c:pt idx="391">
                  <c:v>0.987432132</c:v>
                </c:pt>
                <c:pt idx="392">
                  <c:v>1.003284932</c:v>
                </c:pt>
                <c:pt idx="393">
                  <c:v>1.014985515</c:v>
                </c:pt>
                <c:pt idx="394">
                  <c:v>1.038570986</c:v>
                </c:pt>
                <c:pt idx="395">
                  <c:v>0.988023668</c:v>
                </c:pt>
                <c:pt idx="396">
                  <c:v>0.968274613</c:v>
                </c:pt>
                <c:pt idx="397">
                  <c:v>0.988717969</c:v>
                </c:pt>
                <c:pt idx="398">
                  <c:v>0.970666563</c:v>
                </c:pt>
                <c:pt idx="399">
                  <c:v>0.959703949</c:v>
                </c:pt>
                <c:pt idx="400">
                  <c:v>0.965338781</c:v>
                </c:pt>
                <c:pt idx="401">
                  <c:v>0.985235284</c:v>
                </c:pt>
                <c:pt idx="402">
                  <c:v>0.944626565</c:v>
                </c:pt>
                <c:pt idx="403">
                  <c:v>0.972493076</c:v>
                </c:pt>
                <c:pt idx="404">
                  <c:v>0.994708863</c:v>
                </c:pt>
                <c:pt idx="405">
                  <c:v>1.048325559</c:v>
                </c:pt>
                <c:pt idx="406">
                  <c:v>1.028765596</c:v>
                </c:pt>
                <c:pt idx="407">
                  <c:v>1.050163458</c:v>
                </c:pt>
                <c:pt idx="408">
                  <c:v>1.063462911</c:v>
                </c:pt>
                <c:pt idx="409">
                  <c:v>1.03282206</c:v>
                </c:pt>
                <c:pt idx="410">
                  <c:v>0.993697124</c:v>
                </c:pt>
                <c:pt idx="411">
                  <c:v>0.981688403</c:v>
                </c:pt>
                <c:pt idx="412">
                  <c:v>0.986582057</c:v>
                </c:pt>
                <c:pt idx="413">
                  <c:v>1.00423555</c:v>
                </c:pt>
                <c:pt idx="414">
                  <c:v>1.034545157</c:v>
                </c:pt>
                <c:pt idx="415">
                  <c:v>1.071238362</c:v>
                </c:pt>
                <c:pt idx="416">
                  <c:v>1.003677912</c:v>
                </c:pt>
                <c:pt idx="417">
                  <c:v>0.95357106</c:v>
                </c:pt>
                <c:pt idx="418">
                  <c:v>1.023612741</c:v>
                </c:pt>
                <c:pt idx="419">
                  <c:v>0.982831897</c:v>
                </c:pt>
                <c:pt idx="420">
                  <c:v>0.972843113</c:v>
                </c:pt>
                <c:pt idx="421">
                  <c:v>1.010892672</c:v>
                </c:pt>
                <c:pt idx="422">
                  <c:v>1.056384917</c:v>
                </c:pt>
                <c:pt idx="423">
                  <c:v>0.940174557</c:v>
                </c:pt>
                <c:pt idx="424">
                  <c:v>0.967313452</c:v>
                </c:pt>
                <c:pt idx="425">
                  <c:v>0.993659265</c:v>
                </c:pt>
                <c:pt idx="426">
                  <c:v>1.005203329</c:v>
                </c:pt>
                <c:pt idx="427">
                  <c:v>1.000699947</c:v>
                </c:pt>
                <c:pt idx="428">
                  <c:v>1.022958356</c:v>
                </c:pt>
                <c:pt idx="429">
                  <c:v>1.135223529</c:v>
                </c:pt>
                <c:pt idx="430">
                  <c:v>0.998183238</c:v>
                </c:pt>
                <c:pt idx="431">
                  <c:v>1.014014792</c:v>
                </c:pt>
                <c:pt idx="432">
                  <c:v>0.99126958</c:v>
                </c:pt>
                <c:pt idx="433">
                  <c:v>1.008640482</c:v>
                </c:pt>
                <c:pt idx="434">
                  <c:v>1.090004183</c:v>
                </c:pt>
                <c:pt idx="435">
                  <c:v>1.130014673</c:v>
                </c:pt>
                <c:pt idx="436">
                  <c:v>1.157735152</c:v>
                </c:pt>
                <c:pt idx="437">
                  <c:v>1.305797588</c:v>
                </c:pt>
                <c:pt idx="438">
                  <c:v>1.06696614</c:v>
                </c:pt>
                <c:pt idx="439">
                  <c:v>1.082312479</c:v>
                </c:pt>
                <c:pt idx="440">
                  <c:v>1.009684554</c:v>
                </c:pt>
                <c:pt idx="441">
                  <c:v>1.068205766</c:v>
                </c:pt>
                <c:pt idx="442">
                  <c:v>1.051516117</c:v>
                </c:pt>
                <c:pt idx="443">
                  <c:v>1.083745387</c:v>
                </c:pt>
                <c:pt idx="444">
                  <c:v>1.028505516</c:v>
                </c:pt>
                <c:pt idx="445">
                  <c:v>1.034459519</c:v>
                </c:pt>
                <c:pt idx="446">
                  <c:v>1.057998139</c:v>
                </c:pt>
                <c:pt idx="447">
                  <c:v>1.013946492</c:v>
                </c:pt>
                <c:pt idx="448">
                  <c:v>1.0258623</c:v>
                </c:pt>
                <c:pt idx="449">
                  <c:v>0.951391708</c:v>
                </c:pt>
                <c:pt idx="450">
                  <c:v>1.068322348</c:v>
                </c:pt>
                <c:pt idx="451">
                  <c:v>0.986721607</c:v>
                </c:pt>
                <c:pt idx="452">
                  <c:v>1.069851553</c:v>
                </c:pt>
                <c:pt idx="453">
                  <c:v>1.018039495</c:v>
                </c:pt>
                <c:pt idx="454">
                  <c:v>0.95209091</c:v>
                </c:pt>
                <c:pt idx="455">
                  <c:v>0.908909879</c:v>
                </c:pt>
                <c:pt idx="456">
                  <c:v>0.967035645</c:v>
                </c:pt>
                <c:pt idx="457">
                  <c:v>0.979280019</c:v>
                </c:pt>
                <c:pt idx="458">
                  <c:v>0.965920471</c:v>
                </c:pt>
                <c:pt idx="459">
                  <c:v>1.017602208</c:v>
                </c:pt>
                <c:pt idx="460">
                  <c:v>0.982505466</c:v>
                </c:pt>
                <c:pt idx="461">
                  <c:v>0.958295726</c:v>
                </c:pt>
                <c:pt idx="462">
                  <c:v>0.997951165</c:v>
                </c:pt>
                <c:pt idx="463">
                  <c:v>0.985644595</c:v>
                </c:pt>
                <c:pt idx="464">
                  <c:v>1.062157712</c:v>
                </c:pt>
                <c:pt idx="465">
                  <c:v>0.968540653</c:v>
                </c:pt>
                <c:pt idx="466">
                  <c:v>1.013576944</c:v>
                </c:pt>
                <c:pt idx="467">
                  <c:v>1.005915343</c:v>
                </c:pt>
                <c:pt idx="468">
                  <c:v>0.985680952</c:v>
                </c:pt>
                <c:pt idx="469">
                  <c:v>1.001339587</c:v>
                </c:pt>
                <c:pt idx="470">
                  <c:v>1.01087128</c:v>
                </c:pt>
                <c:pt idx="471">
                  <c:v>0.939358725</c:v>
                </c:pt>
                <c:pt idx="472">
                  <c:v>0.999468176</c:v>
                </c:pt>
                <c:pt idx="473">
                  <c:v>0.958550027</c:v>
                </c:pt>
                <c:pt idx="474">
                  <c:v>0.981943538</c:v>
                </c:pt>
                <c:pt idx="475">
                  <c:v>0.927173243</c:v>
                </c:pt>
                <c:pt idx="476">
                  <c:v>1.013265968</c:v>
                </c:pt>
                <c:pt idx="477">
                  <c:v>1.022298085</c:v>
                </c:pt>
                <c:pt idx="478">
                  <c:v>1.014172628</c:v>
                </c:pt>
                <c:pt idx="479">
                  <c:v>0.945900927</c:v>
                </c:pt>
                <c:pt idx="480">
                  <c:v>0.935047058</c:v>
                </c:pt>
                <c:pt idx="481">
                  <c:v>0.988137227</c:v>
                </c:pt>
                <c:pt idx="482">
                  <c:v>0.942820109</c:v>
                </c:pt>
                <c:pt idx="483">
                  <c:v>0.953597443</c:v>
                </c:pt>
                <c:pt idx="484">
                  <c:v>0.962505958</c:v>
                </c:pt>
                <c:pt idx="485">
                  <c:v>0.995800893</c:v>
                </c:pt>
                <c:pt idx="486">
                  <c:v>0.949264676</c:v>
                </c:pt>
                <c:pt idx="487">
                  <c:v>0.93198023</c:v>
                </c:pt>
                <c:pt idx="488">
                  <c:v>0.9297655</c:v>
                </c:pt>
                <c:pt idx="489">
                  <c:v>0.984133151</c:v>
                </c:pt>
                <c:pt idx="490">
                  <c:v>1.024415061</c:v>
                </c:pt>
                <c:pt idx="491">
                  <c:v>1.018034912</c:v>
                </c:pt>
                <c:pt idx="492">
                  <c:v>1.030720097</c:v>
                </c:pt>
                <c:pt idx="493">
                  <c:v>1.018131694</c:v>
                </c:pt>
                <c:pt idx="494">
                  <c:v>0.97937323</c:v>
                </c:pt>
                <c:pt idx="495">
                  <c:v>1.014715203</c:v>
                </c:pt>
                <c:pt idx="496">
                  <c:v>0.997457753</c:v>
                </c:pt>
                <c:pt idx="497">
                  <c:v>0.990405544</c:v>
                </c:pt>
                <c:pt idx="498">
                  <c:v>0.977563574</c:v>
                </c:pt>
                <c:pt idx="499">
                  <c:v>0.996542381</c:v>
                </c:pt>
                <c:pt idx="500">
                  <c:v>0.955286196</c:v>
                </c:pt>
                <c:pt idx="501">
                  <c:v>0.940630109</c:v>
                </c:pt>
                <c:pt idx="502">
                  <c:v>0.908092905</c:v>
                </c:pt>
                <c:pt idx="503">
                  <c:v>0.9386634</c:v>
                </c:pt>
                <c:pt idx="504">
                  <c:v>0.970417407</c:v>
                </c:pt>
                <c:pt idx="505">
                  <c:v>0.984859342</c:v>
                </c:pt>
                <c:pt idx="506">
                  <c:v>1.003778101</c:v>
                </c:pt>
                <c:pt idx="507">
                  <c:v>0.959224698</c:v>
                </c:pt>
                <c:pt idx="508">
                  <c:v>0.961666727</c:v>
                </c:pt>
                <c:pt idx="509">
                  <c:v>0.960989944</c:v>
                </c:pt>
                <c:pt idx="510">
                  <c:v>0.96237511</c:v>
                </c:pt>
                <c:pt idx="511">
                  <c:v>0.950698758</c:v>
                </c:pt>
                <c:pt idx="512">
                  <c:v>1.003933075</c:v>
                </c:pt>
                <c:pt idx="513">
                  <c:v>1.053097746</c:v>
                </c:pt>
                <c:pt idx="514">
                  <c:v>0.992342965</c:v>
                </c:pt>
                <c:pt idx="515">
                  <c:v>0.999894233</c:v>
                </c:pt>
                <c:pt idx="516">
                  <c:v>0.998454064</c:v>
                </c:pt>
                <c:pt idx="517">
                  <c:v>0.94784836</c:v>
                </c:pt>
                <c:pt idx="518">
                  <c:v>0.925511634</c:v>
                </c:pt>
                <c:pt idx="519">
                  <c:v>0.961291956</c:v>
                </c:pt>
                <c:pt idx="520">
                  <c:v>0.975188757</c:v>
                </c:pt>
                <c:pt idx="521">
                  <c:v>0.9427212</c:v>
                </c:pt>
                <c:pt idx="522">
                  <c:v>0.96423665</c:v>
                </c:pt>
                <c:pt idx="523">
                  <c:v>0.969272434</c:v>
                </c:pt>
                <c:pt idx="524">
                  <c:v>0.966798618</c:v>
                </c:pt>
                <c:pt idx="525">
                  <c:v>0.963103977</c:v>
                </c:pt>
                <c:pt idx="526">
                  <c:v>0.979459993</c:v>
                </c:pt>
                <c:pt idx="527">
                  <c:v>1.044377937</c:v>
                </c:pt>
                <c:pt idx="528">
                  <c:v>0.985607346</c:v>
                </c:pt>
                <c:pt idx="529">
                  <c:v>0.996452462</c:v>
                </c:pt>
                <c:pt idx="530">
                  <c:v>0.998798418</c:v>
                </c:pt>
                <c:pt idx="531">
                  <c:v>0.972656649</c:v>
                </c:pt>
                <c:pt idx="532">
                  <c:v>0.961642315</c:v>
                </c:pt>
                <c:pt idx="533">
                  <c:v>0.97755348</c:v>
                </c:pt>
                <c:pt idx="534">
                  <c:v>1.013861202</c:v>
                </c:pt>
                <c:pt idx="535">
                  <c:v>0.987273549</c:v>
                </c:pt>
                <c:pt idx="536">
                  <c:v>0.988223263</c:v>
                </c:pt>
                <c:pt idx="537">
                  <c:v>0.991601239</c:v>
                </c:pt>
                <c:pt idx="538">
                  <c:v>0.977736031</c:v>
                </c:pt>
                <c:pt idx="539">
                  <c:v>0.971735647</c:v>
                </c:pt>
                <c:pt idx="540">
                  <c:v>0.963830688</c:v>
                </c:pt>
                <c:pt idx="541">
                  <c:v>0.996241693</c:v>
                </c:pt>
                <c:pt idx="542">
                  <c:v>0.976072686</c:v>
                </c:pt>
                <c:pt idx="543">
                  <c:v>0.951312354</c:v>
                </c:pt>
                <c:pt idx="544">
                  <c:v>0.945270268</c:v>
                </c:pt>
                <c:pt idx="545">
                  <c:v>0.928867198</c:v>
                </c:pt>
                <c:pt idx="546">
                  <c:v>0.957331516</c:v>
                </c:pt>
                <c:pt idx="547">
                  <c:v>0.957442702</c:v>
                </c:pt>
                <c:pt idx="548">
                  <c:v>0.976000718</c:v>
                </c:pt>
                <c:pt idx="549">
                  <c:v>0.98051553</c:v>
                </c:pt>
                <c:pt idx="550">
                  <c:v>0.970461148</c:v>
                </c:pt>
                <c:pt idx="551">
                  <c:v>0.945006112</c:v>
                </c:pt>
                <c:pt idx="552">
                  <c:v>0.959574727</c:v>
                </c:pt>
                <c:pt idx="553">
                  <c:v>0.997747024</c:v>
                </c:pt>
                <c:pt idx="554">
                  <c:v>1.001002678</c:v>
                </c:pt>
                <c:pt idx="555">
                  <c:v>1.051660608</c:v>
                </c:pt>
                <c:pt idx="556">
                  <c:v>0.973837333</c:v>
                </c:pt>
                <c:pt idx="557">
                  <c:v>0.94481567</c:v>
                </c:pt>
                <c:pt idx="558">
                  <c:v>0.942504723</c:v>
                </c:pt>
                <c:pt idx="559">
                  <c:v>0.979219898</c:v>
                </c:pt>
                <c:pt idx="560">
                  <c:v>0.983924686</c:v>
                </c:pt>
                <c:pt idx="561">
                  <c:v>0.956436748</c:v>
                </c:pt>
                <c:pt idx="562">
                  <c:v>0.975498116</c:v>
                </c:pt>
                <c:pt idx="563">
                  <c:v>0.955534275</c:v>
                </c:pt>
                <c:pt idx="564">
                  <c:v>0.979861632</c:v>
                </c:pt>
                <c:pt idx="565">
                  <c:v>0.956542682</c:v>
                </c:pt>
                <c:pt idx="566">
                  <c:v>0.946824569</c:v>
                </c:pt>
                <c:pt idx="567">
                  <c:v>0.967521262</c:v>
                </c:pt>
                <c:pt idx="568">
                  <c:v>1.033477315</c:v>
                </c:pt>
                <c:pt idx="569">
                  <c:v>1.065602755</c:v>
                </c:pt>
                <c:pt idx="570">
                  <c:v>0.978841607</c:v>
                </c:pt>
                <c:pt idx="571">
                  <c:v>0.997140389</c:v>
                </c:pt>
                <c:pt idx="572">
                  <c:v>1.012451406</c:v>
                </c:pt>
                <c:pt idx="573">
                  <c:v>0.97724539</c:v>
                </c:pt>
                <c:pt idx="574">
                  <c:v>0.994891159</c:v>
                </c:pt>
                <c:pt idx="575">
                  <c:v>1.04200604</c:v>
                </c:pt>
                <c:pt idx="576">
                  <c:v>1.074343514</c:v>
                </c:pt>
                <c:pt idx="577">
                  <c:v>1.014164655</c:v>
                </c:pt>
                <c:pt idx="578">
                  <c:v>1.002119821</c:v>
                </c:pt>
                <c:pt idx="579">
                  <c:v>1.013191368</c:v>
                </c:pt>
                <c:pt idx="580">
                  <c:v>1.001926143</c:v>
                </c:pt>
                <c:pt idx="581">
                  <c:v>1.017429336</c:v>
                </c:pt>
                <c:pt idx="582">
                  <c:v>1.001783801</c:v>
                </c:pt>
                <c:pt idx="583">
                  <c:v>1.090098125</c:v>
                </c:pt>
                <c:pt idx="584">
                  <c:v>1.118260546</c:v>
                </c:pt>
                <c:pt idx="585">
                  <c:v>1.02073689</c:v>
                </c:pt>
                <c:pt idx="586">
                  <c:v>0.997466825</c:v>
                </c:pt>
                <c:pt idx="587">
                  <c:v>0.981806385</c:v>
                </c:pt>
                <c:pt idx="588">
                  <c:v>0.978593533</c:v>
                </c:pt>
                <c:pt idx="589">
                  <c:v>0.999613066</c:v>
                </c:pt>
                <c:pt idx="590">
                  <c:v>1.011406509</c:v>
                </c:pt>
                <c:pt idx="591">
                  <c:v>0.975088185</c:v>
                </c:pt>
                <c:pt idx="592">
                  <c:v>0.958724967</c:v>
                </c:pt>
                <c:pt idx="593">
                  <c:v>0.92818994</c:v>
                </c:pt>
                <c:pt idx="594">
                  <c:v>0.967604241</c:v>
                </c:pt>
                <c:pt idx="595">
                  <c:v>0.942739993</c:v>
                </c:pt>
                <c:pt idx="596">
                  <c:v>1.000190812</c:v>
                </c:pt>
                <c:pt idx="597">
                  <c:v>1.044936156</c:v>
                </c:pt>
                <c:pt idx="598">
                  <c:v>0.972961527</c:v>
                </c:pt>
                <c:pt idx="599">
                  <c:v>0.997100361</c:v>
                </c:pt>
                <c:pt idx="600">
                  <c:v>0.955623938</c:v>
                </c:pt>
                <c:pt idx="601">
                  <c:v>0.960169705</c:v>
                </c:pt>
                <c:pt idx="602">
                  <c:v>0.964102627</c:v>
                </c:pt>
                <c:pt idx="603">
                  <c:v>0.988614133</c:v>
                </c:pt>
                <c:pt idx="604">
                  <c:v>1.063942158</c:v>
                </c:pt>
                <c:pt idx="605">
                  <c:v>0.991137194</c:v>
                </c:pt>
                <c:pt idx="606">
                  <c:v>1.023455179</c:v>
                </c:pt>
                <c:pt idx="607">
                  <c:v>1.023914914</c:v>
                </c:pt>
                <c:pt idx="608">
                  <c:v>1.070898582</c:v>
                </c:pt>
                <c:pt idx="609">
                  <c:v>0.997945955</c:v>
                </c:pt>
                <c:pt idx="610">
                  <c:v>1.032239019</c:v>
                </c:pt>
                <c:pt idx="611">
                  <c:v>1.075232858</c:v>
                </c:pt>
                <c:pt idx="612">
                  <c:v>0.965131275</c:v>
                </c:pt>
                <c:pt idx="613">
                  <c:v>0.970317138</c:v>
                </c:pt>
                <c:pt idx="614">
                  <c:v>0.976145839</c:v>
                </c:pt>
                <c:pt idx="615">
                  <c:v>0.969754536</c:v>
                </c:pt>
                <c:pt idx="616">
                  <c:v>0.960147282</c:v>
                </c:pt>
                <c:pt idx="617">
                  <c:v>0.974675319</c:v>
                </c:pt>
                <c:pt idx="618">
                  <c:v>1.039848368</c:v>
                </c:pt>
                <c:pt idx="619">
                  <c:v>0.972163287</c:v>
                </c:pt>
                <c:pt idx="620">
                  <c:v>1.003402505</c:v>
                </c:pt>
                <c:pt idx="621">
                  <c:v>0.972440421</c:v>
                </c:pt>
                <c:pt idx="622">
                  <c:v>0.966417699</c:v>
                </c:pt>
                <c:pt idx="623">
                  <c:v>0.976228577</c:v>
                </c:pt>
                <c:pt idx="624">
                  <c:v>1.005570175</c:v>
                </c:pt>
                <c:pt idx="625">
                  <c:v>1.046281878</c:v>
                </c:pt>
                <c:pt idx="626">
                  <c:v>0.987429863</c:v>
                </c:pt>
                <c:pt idx="627">
                  <c:v>0.95367949</c:v>
                </c:pt>
                <c:pt idx="628">
                  <c:v>0.954949218</c:v>
                </c:pt>
                <c:pt idx="629">
                  <c:v>0.996796406</c:v>
                </c:pt>
                <c:pt idx="630">
                  <c:v>1.06357668</c:v>
                </c:pt>
                <c:pt idx="631">
                  <c:v>1.077414674</c:v>
                </c:pt>
                <c:pt idx="632">
                  <c:v>1.014840316</c:v>
                </c:pt>
                <c:pt idx="633">
                  <c:v>0.992155696</c:v>
                </c:pt>
                <c:pt idx="634">
                  <c:v>0.985081681</c:v>
                </c:pt>
                <c:pt idx="635">
                  <c:v>0.963058761</c:v>
                </c:pt>
                <c:pt idx="636">
                  <c:v>0.956997837</c:v>
                </c:pt>
                <c:pt idx="637">
                  <c:v>0.953457675</c:v>
                </c:pt>
                <c:pt idx="638">
                  <c:v>0.970472871</c:v>
                </c:pt>
                <c:pt idx="639">
                  <c:v>0.966462378</c:v>
                </c:pt>
                <c:pt idx="640">
                  <c:v>0.938147839</c:v>
                </c:pt>
                <c:pt idx="641">
                  <c:v>0.949154833</c:v>
                </c:pt>
                <c:pt idx="642">
                  <c:v>0.937229856</c:v>
                </c:pt>
                <c:pt idx="643">
                  <c:v>0.970603955</c:v>
                </c:pt>
                <c:pt idx="644">
                  <c:v>0.977716606</c:v>
                </c:pt>
                <c:pt idx="645">
                  <c:v>1.011577243</c:v>
                </c:pt>
                <c:pt idx="646">
                  <c:v>0.954727152</c:v>
                </c:pt>
                <c:pt idx="647">
                  <c:v>0.883801591</c:v>
                </c:pt>
                <c:pt idx="648">
                  <c:v>0.92682199</c:v>
                </c:pt>
                <c:pt idx="649">
                  <c:v>0.966579812</c:v>
                </c:pt>
                <c:pt idx="650">
                  <c:v>0.941927784</c:v>
                </c:pt>
                <c:pt idx="651">
                  <c:v>0.963577391</c:v>
                </c:pt>
                <c:pt idx="652">
                  <c:v>1.020967485</c:v>
                </c:pt>
                <c:pt idx="653">
                  <c:v>1.033149379</c:v>
                </c:pt>
                <c:pt idx="654">
                  <c:v>0.959631888</c:v>
                </c:pt>
                <c:pt idx="655">
                  <c:v>0.993107769</c:v>
                </c:pt>
                <c:pt idx="656">
                  <c:v>0.966550629</c:v>
                </c:pt>
                <c:pt idx="657">
                  <c:v>1.001187199</c:v>
                </c:pt>
                <c:pt idx="658">
                  <c:v>0.996770073</c:v>
                </c:pt>
                <c:pt idx="659">
                  <c:v>0.984883596</c:v>
                </c:pt>
                <c:pt idx="660">
                  <c:v>1.009841539</c:v>
                </c:pt>
                <c:pt idx="661">
                  <c:v>0.972894301</c:v>
                </c:pt>
                <c:pt idx="662">
                  <c:v>0.971011888</c:v>
                </c:pt>
                <c:pt idx="663">
                  <c:v>0.98553985</c:v>
                </c:pt>
                <c:pt idx="664">
                  <c:v>0.965365219</c:v>
                </c:pt>
                <c:pt idx="665">
                  <c:v>0.963680138</c:v>
                </c:pt>
                <c:pt idx="666">
                  <c:v>0.929874817</c:v>
                </c:pt>
                <c:pt idx="667">
                  <c:v>0.956483932</c:v>
                </c:pt>
                <c:pt idx="668">
                  <c:v>0.914541426</c:v>
                </c:pt>
                <c:pt idx="669">
                  <c:v>0.915856433</c:v>
                </c:pt>
                <c:pt idx="670">
                  <c:v>0.896547713</c:v>
                </c:pt>
                <c:pt idx="671">
                  <c:v>0.891512595</c:v>
                </c:pt>
                <c:pt idx="672">
                  <c:v>0.923432558</c:v>
                </c:pt>
                <c:pt idx="673">
                  <c:v>0.959258751</c:v>
                </c:pt>
                <c:pt idx="674">
                  <c:v>0.982378338</c:v>
                </c:pt>
                <c:pt idx="675">
                  <c:v>0.946060897</c:v>
                </c:pt>
                <c:pt idx="676">
                  <c:v>1.001960743</c:v>
                </c:pt>
                <c:pt idx="677">
                  <c:v>1.049871157</c:v>
                </c:pt>
                <c:pt idx="678">
                  <c:v>1.028402485</c:v>
                </c:pt>
                <c:pt idx="679">
                  <c:v>0.994794606</c:v>
                </c:pt>
                <c:pt idx="680">
                  <c:v>1.030038375</c:v>
                </c:pt>
                <c:pt idx="681">
                  <c:v>1.072288601</c:v>
                </c:pt>
                <c:pt idx="682">
                  <c:v>0.996520041</c:v>
                </c:pt>
                <c:pt idx="683">
                  <c:v>0.987193525</c:v>
                </c:pt>
                <c:pt idx="684">
                  <c:v>1.014911531</c:v>
                </c:pt>
                <c:pt idx="685">
                  <c:v>0.998015186</c:v>
                </c:pt>
                <c:pt idx="686">
                  <c:v>0.979290845</c:v>
                </c:pt>
                <c:pt idx="687">
                  <c:v>1.041621463</c:v>
                </c:pt>
                <c:pt idx="688">
                  <c:v>1.048920533</c:v>
                </c:pt>
                <c:pt idx="689">
                  <c:v>0.969554229</c:v>
                </c:pt>
                <c:pt idx="690">
                  <c:v>0.965971479</c:v>
                </c:pt>
                <c:pt idx="691">
                  <c:v>0.966080044</c:v>
                </c:pt>
                <c:pt idx="692">
                  <c:v>0.97998259</c:v>
                </c:pt>
                <c:pt idx="693">
                  <c:v>0.964391268</c:v>
                </c:pt>
                <c:pt idx="694">
                  <c:v>1.037669674</c:v>
                </c:pt>
                <c:pt idx="695">
                  <c:v>1.035768532</c:v>
                </c:pt>
                <c:pt idx="696">
                  <c:v>1.010340863</c:v>
                </c:pt>
                <c:pt idx="697">
                  <c:v>1.031084683</c:v>
                </c:pt>
                <c:pt idx="698">
                  <c:v>0.993822815</c:v>
                </c:pt>
                <c:pt idx="699">
                  <c:v>1.011056115</c:v>
                </c:pt>
                <c:pt idx="700">
                  <c:v>1.010316887</c:v>
                </c:pt>
                <c:pt idx="701">
                  <c:v>1.017765793</c:v>
                </c:pt>
                <c:pt idx="702">
                  <c:v>1.043680363</c:v>
                </c:pt>
                <c:pt idx="703">
                  <c:v>1.007735965</c:v>
                </c:pt>
                <c:pt idx="704">
                  <c:v>0.960692968</c:v>
                </c:pt>
                <c:pt idx="705">
                  <c:v>0.975593155</c:v>
                </c:pt>
                <c:pt idx="706">
                  <c:v>0.927027566</c:v>
                </c:pt>
                <c:pt idx="707">
                  <c:v>0.948457845</c:v>
                </c:pt>
                <c:pt idx="708">
                  <c:v>0.975888171</c:v>
                </c:pt>
                <c:pt idx="709">
                  <c:v>0.978606152</c:v>
                </c:pt>
                <c:pt idx="710">
                  <c:v>0.957322279</c:v>
                </c:pt>
                <c:pt idx="711">
                  <c:v>0.985179904</c:v>
                </c:pt>
                <c:pt idx="712">
                  <c:v>0.926420034</c:v>
                </c:pt>
                <c:pt idx="713">
                  <c:v>0.938931933</c:v>
                </c:pt>
                <c:pt idx="714">
                  <c:v>0.934361624</c:v>
                </c:pt>
                <c:pt idx="715">
                  <c:v>0.957841281</c:v>
                </c:pt>
                <c:pt idx="716">
                  <c:v>0.994415176</c:v>
                </c:pt>
                <c:pt idx="717">
                  <c:v>0.980007442</c:v>
                </c:pt>
                <c:pt idx="718">
                  <c:v>0.969425306</c:v>
                </c:pt>
                <c:pt idx="719">
                  <c:v>0.953334487</c:v>
                </c:pt>
                <c:pt idx="720">
                  <c:v>0.965628506</c:v>
                </c:pt>
                <c:pt idx="721">
                  <c:v>0.970171956</c:v>
                </c:pt>
                <c:pt idx="722">
                  <c:v>1.008370046</c:v>
                </c:pt>
                <c:pt idx="723">
                  <c:v>1.048667176</c:v>
                </c:pt>
                <c:pt idx="724">
                  <c:v>0.975433502</c:v>
                </c:pt>
                <c:pt idx="725">
                  <c:v>0.971287792</c:v>
                </c:pt>
                <c:pt idx="726">
                  <c:v>0.958073811</c:v>
                </c:pt>
                <c:pt idx="727">
                  <c:v>0.935764795</c:v>
                </c:pt>
                <c:pt idx="728">
                  <c:v>0.996192344</c:v>
                </c:pt>
                <c:pt idx="729">
                  <c:v>0.992156204</c:v>
                </c:pt>
                <c:pt idx="730">
                  <c:v>1.003602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0.963204173</c:v>
                </c:pt>
                <c:pt idx="1">
                  <c:v>0.995811302</c:v>
                </c:pt>
                <c:pt idx="2">
                  <c:v>1.005140679</c:v>
                </c:pt>
                <c:pt idx="3">
                  <c:v>0.941415766</c:v>
                </c:pt>
                <c:pt idx="4">
                  <c:v>0.98100591</c:v>
                </c:pt>
                <c:pt idx="5">
                  <c:v>0.981790067</c:v>
                </c:pt>
                <c:pt idx="6">
                  <c:v>0.99379777</c:v>
                </c:pt>
                <c:pt idx="7">
                  <c:v>1.015062239</c:v>
                </c:pt>
                <c:pt idx="8">
                  <c:v>1.004169091</c:v>
                </c:pt>
                <c:pt idx="9">
                  <c:v>1.093081826</c:v>
                </c:pt>
                <c:pt idx="10">
                  <c:v>1.044250972</c:v>
                </c:pt>
                <c:pt idx="11">
                  <c:v>1.072553996</c:v>
                </c:pt>
                <c:pt idx="12">
                  <c:v>1.044466799</c:v>
                </c:pt>
                <c:pt idx="13">
                  <c:v>1.048281519</c:v>
                </c:pt>
                <c:pt idx="14">
                  <c:v>1.041509057</c:v>
                </c:pt>
                <c:pt idx="15">
                  <c:v>1.034486813</c:v>
                </c:pt>
                <c:pt idx="16">
                  <c:v>1.021770777</c:v>
                </c:pt>
                <c:pt idx="17">
                  <c:v>1.017773741</c:v>
                </c:pt>
                <c:pt idx="18">
                  <c:v>1.011206687</c:v>
                </c:pt>
                <c:pt idx="19">
                  <c:v>1.004190013</c:v>
                </c:pt>
                <c:pt idx="20">
                  <c:v>0.984176758</c:v>
                </c:pt>
                <c:pt idx="21">
                  <c:v>0.978120632</c:v>
                </c:pt>
                <c:pt idx="22">
                  <c:v>1.032109725</c:v>
                </c:pt>
                <c:pt idx="23">
                  <c:v>1.030781858</c:v>
                </c:pt>
                <c:pt idx="24">
                  <c:v>1.000232325</c:v>
                </c:pt>
                <c:pt idx="25">
                  <c:v>1.033000319</c:v>
                </c:pt>
                <c:pt idx="26">
                  <c:v>1.006145282</c:v>
                </c:pt>
                <c:pt idx="27">
                  <c:v>0.98021222</c:v>
                </c:pt>
                <c:pt idx="28">
                  <c:v>1.003777434</c:v>
                </c:pt>
                <c:pt idx="29">
                  <c:v>1.007446342</c:v>
                </c:pt>
                <c:pt idx="30">
                  <c:v>1.053242943</c:v>
                </c:pt>
                <c:pt idx="31">
                  <c:v>1.024437834</c:v>
                </c:pt>
                <c:pt idx="32">
                  <c:v>1.060617502</c:v>
                </c:pt>
                <c:pt idx="33">
                  <c:v>1.08805492</c:v>
                </c:pt>
                <c:pt idx="34">
                  <c:v>1.011043534</c:v>
                </c:pt>
                <c:pt idx="35">
                  <c:v>0.967411313</c:v>
                </c:pt>
                <c:pt idx="36">
                  <c:v>1.043717668</c:v>
                </c:pt>
                <c:pt idx="37">
                  <c:v>1.057330177</c:v>
                </c:pt>
                <c:pt idx="38">
                  <c:v>0.984565449</c:v>
                </c:pt>
                <c:pt idx="39">
                  <c:v>0.971894038</c:v>
                </c:pt>
                <c:pt idx="40">
                  <c:v>0.997009829</c:v>
                </c:pt>
                <c:pt idx="41">
                  <c:v>0.973780676</c:v>
                </c:pt>
                <c:pt idx="42">
                  <c:v>1.043899912</c:v>
                </c:pt>
                <c:pt idx="43">
                  <c:v>1.022642268</c:v>
                </c:pt>
                <c:pt idx="44">
                  <c:v>1.072049856</c:v>
                </c:pt>
                <c:pt idx="45">
                  <c:v>0.98675024</c:v>
                </c:pt>
                <c:pt idx="46">
                  <c:v>1.009546829</c:v>
                </c:pt>
                <c:pt idx="47">
                  <c:v>1.032945714</c:v>
                </c:pt>
                <c:pt idx="48">
                  <c:v>1.018004349</c:v>
                </c:pt>
                <c:pt idx="49">
                  <c:v>1.047899577</c:v>
                </c:pt>
                <c:pt idx="50">
                  <c:v>1.078673512</c:v>
                </c:pt>
                <c:pt idx="51">
                  <c:v>1.069361494</c:v>
                </c:pt>
                <c:pt idx="52">
                  <c:v>1.009097213</c:v>
                </c:pt>
                <c:pt idx="53">
                  <c:v>1.035632637</c:v>
                </c:pt>
                <c:pt idx="54">
                  <c:v>0.95931505</c:v>
                </c:pt>
                <c:pt idx="55">
                  <c:v>0.956319154</c:v>
                </c:pt>
                <c:pt idx="56">
                  <c:v>0.971242265</c:v>
                </c:pt>
                <c:pt idx="57">
                  <c:v>1.051759487</c:v>
                </c:pt>
                <c:pt idx="58">
                  <c:v>1.092893898</c:v>
                </c:pt>
                <c:pt idx="59">
                  <c:v>1.026830697</c:v>
                </c:pt>
                <c:pt idx="60">
                  <c:v>1.012094531</c:v>
                </c:pt>
                <c:pt idx="61">
                  <c:v>0.991392655</c:v>
                </c:pt>
                <c:pt idx="62">
                  <c:v>1.035668918</c:v>
                </c:pt>
                <c:pt idx="63">
                  <c:v>1.032750505</c:v>
                </c:pt>
                <c:pt idx="64">
                  <c:v>1.00033636</c:v>
                </c:pt>
                <c:pt idx="65">
                  <c:v>0.93256058</c:v>
                </c:pt>
                <c:pt idx="66">
                  <c:v>0.870132991</c:v>
                </c:pt>
                <c:pt idx="67">
                  <c:v>0.926760427</c:v>
                </c:pt>
                <c:pt idx="68">
                  <c:v>0.957245138</c:v>
                </c:pt>
                <c:pt idx="69">
                  <c:v>0.929028901</c:v>
                </c:pt>
                <c:pt idx="70">
                  <c:v>0.917683306</c:v>
                </c:pt>
                <c:pt idx="71">
                  <c:v>1.015065737</c:v>
                </c:pt>
                <c:pt idx="72">
                  <c:v>1.009163076</c:v>
                </c:pt>
                <c:pt idx="73">
                  <c:v>0.98066116</c:v>
                </c:pt>
                <c:pt idx="74">
                  <c:v>1.001930169</c:v>
                </c:pt>
                <c:pt idx="75">
                  <c:v>0.967969687</c:v>
                </c:pt>
                <c:pt idx="76">
                  <c:v>0.94874121</c:v>
                </c:pt>
                <c:pt idx="77">
                  <c:v>0.94154273</c:v>
                </c:pt>
                <c:pt idx="78">
                  <c:v>0.9391815</c:v>
                </c:pt>
                <c:pt idx="79">
                  <c:v>0.970856265</c:v>
                </c:pt>
                <c:pt idx="80">
                  <c:v>0.947342694</c:v>
                </c:pt>
                <c:pt idx="81">
                  <c:v>0.943564888</c:v>
                </c:pt>
                <c:pt idx="82">
                  <c:v>0.964216918</c:v>
                </c:pt>
                <c:pt idx="83">
                  <c:v>0.965165212</c:v>
                </c:pt>
                <c:pt idx="84">
                  <c:v>1.059715113</c:v>
                </c:pt>
                <c:pt idx="85">
                  <c:v>0.98930307</c:v>
                </c:pt>
                <c:pt idx="86">
                  <c:v>1.001328878</c:v>
                </c:pt>
                <c:pt idx="87">
                  <c:v>0.982887671</c:v>
                </c:pt>
                <c:pt idx="88">
                  <c:v>0.950457569</c:v>
                </c:pt>
                <c:pt idx="89">
                  <c:v>0.947871902</c:v>
                </c:pt>
                <c:pt idx="90">
                  <c:v>0.971532976</c:v>
                </c:pt>
                <c:pt idx="91">
                  <c:v>0.975301783</c:v>
                </c:pt>
                <c:pt idx="92">
                  <c:v>0.953334451</c:v>
                </c:pt>
                <c:pt idx="93">
                  <c:v>0.968256134</c:v>
                </c:pt>
                <c:pt idx="94">
                  <c:v>0.980033018</c:v>
                </c:pt>
                <c:pt idx="95">
                  <c:v>0.973813717</c:v>
                </c:pt>
                <c:pt idx="96">
                  <c:v>0.97003423</c:v>
                </c:pt>
                <c:pt idx="97">
                  <c:v>0.997229917</c:v>
                </c:pt>
                <c:pt idx="98">
                  <c:v>1.019939736</c:v>
                </c:pt>
                <c:pt idx="99">
                  <c:v>1.014051471</c:v>
                </c:pt>
                <c:pt idx="100">
                  <c:v>1.079185427</c:v>
                </c:pt>
                <c:pt idx="101">
                  <c:v>1.069259297</c:v>
                </c:pt>
                <c:pt idx="102">
                  <c:v>1.003833354</c:v>
                </c:pt>
                <c:pt idx="103">
                  <c:v>1.002807938</c:v>
                </c:pt>
                <c:pt idx="104">
                  <c:v>0.980162536</c:v>
                </c:pt>
                <c:pt idx="105">
                  <c:v>1.006627887</c:v>
                </c:pt>
                <c:pt idx="106">
                  <c:v>1.059682656</c:v>
                </c:pt>
                <c:pt idx="107">
                  <c:v>0.997292069</c:v>
                </c:pt>
                <c:pt idx="108">
                  <c:v>0.927644531</c:v>
                </c:pt>
                <c:pt idx="109">
                  <c:v>0.9425836</c:v>
                </c:pt>
                <c:pt idx="110">
                  <c:v>0.939479089</c:v>
                </c:pt>
                <c:pt idx="111">
                  <c:v>1.021982499</c:v>
                </c:pt>
                <c:pt idx="112">
                  <c:v>1.051550311</c:v>
                </c:pt>
                <c:pt idx="113">
                  <c:v>1.028024544</c:v>
                </c:pt>
                <c:pt idx="114">
                  <c:v>1.022826144</c:v>
                </c:pt>
                <c:pt idx="115">
                  <c:v>1.061547613</c:v>
                </c:pt>
                <c:pt idx="116">
                  <c:v>1.066886642</c:v>
                </c:pt>
                <c:pt idx="117">
                  <c:v>1.057027923</c:v>
                </c:pt>
                <c:pt idx="118">
                  <c:v>0.995100033</c:v>
                </c:pt>
                <c:pt idx="119">
                  <c:v>0.998727068</c:v>
                </c:pt>
                <c:pt idx="120">
                  <c:v>1.04150485</c:v>
                </c:pt>
                <c:pt idx="121">
                  <c:v>1.026768955</c:v>
                </c:pt>
                <c:pt idx="122">
                  <c:v>0.976484161</c:v>
                </c:pt>
                <c:pt idx="123">
                  <c:v>1.017859798</c:v>
                </c:pt>
                <c:pt idx="124">
                  <c:v>0.956222675</c:v>
                </c:pt>
                <c:pt idx="125">
                  <c:v>0.94777912</c:v>
                </c:pt>
                <c:pt idx="126">
                  <c:v>0.962687671</c:v>
                </c:pt>
                <c:pt idx="127">
                  <c:v>0.997233331</c:v>
                </c:pt>
                <c:pt idx="128">
                  <c:v>1.025419423</c:v>
                </c:pt>
                <c:pt idx="129">
                  <c:v>1.071328594</c:v>
                </c:pt>
                <c:pt idx="130">
                  <c:v>0.978216167</c:v>
                </c:pt>
                <c:pt idx="131">
                  <c:v>0.971121439</c:v>
                </c:pt>
                <c:pt idx="132">
                  <c:v>0.945738655</c:v>
                </c:pt>
                <c:pt idx="133">
                  <c:v>1.00117243</c:v>
                </c:pt>
                <c:pt idx="134">
                  <c:v>0.973235424</c:v>
                </c:pt>
                <c:pt idx="135">
                  <c:v>1.009985672</c:v>
                </c:pt>
                <c:pt idx="136">
                  <c:v>1.032880759</c:v>
                </c:pt>
                <c:pt idx="137">
                  <c:v>0.979852481</c:v>
                </c:pt>
                <c:pt idx="138">
                  <c:v>0.972517608</c:v>
                </c:pt>
                <c:pt idx="139">
                  <c:v>0.987576262</c:v>
                </c:pt>
                <c:pt idx="140">
                  <c:v>0.97022763</c:v>
                </c:pt>
                <c:pt idx="141">
                  <c:v>1.016774907</c:v>
                </c:pt>
                <c:pt idx="142">
                  <c:v>1.000942396</c:v>
                </c:pt>
                <c:pt idx="143">
                  <c:v>0.930772126</c:v>
                </c:pt>
                <c:pt idx="144">
                  <c:v>0.943416862</c:v>
                </c:pt>
                <c:pt idx="145">
                  <c:v>0.950164473</c:v>
                </c:pt>
                <c:pt idx="146">
                  <c:v>0.931053035</c:v>
                </c:pt>
                <c:pt idx="147">
                  <c:v>0.926842019</c:v>
                </c:pt>
                <c:pt idx="148">
                  <c:v>0.949246196</c:v>
                </c:pt>
                <c:pt idx="149">
                  <c:v>0.984239036</c:v>
                </c:pt>
                <c:pt idx="150">
                  <c:v>0.986009194</c:v>
                </c:pt>
                <c:pt idx="151">
                  <c:v>1.009101341</c:v>
                </c:pt>
                <c:pt idx="152">
                  <c:v>1.001962494</c:v>
                </c:pt>
                <c:pt idx="153">
                  <c:v>0.966729003</c:v>
                </c:pt>
                <c:pt idx="154">
                  <c:v>0.928697168</c:v>
                </c:pt>
                <c:pt idx="155">
                  <c:v>0.966271844</c:v>
                </c:pt>
                <c:pt idx="156">
                  <c:v>0.970306156</c:v>
                </c:pt>
                <c:pt idx="157">
                  <c:v>0.941947021</c:v>
                </c:pt>
                <c:pt idx="158">
                  <c:v>0.972492838</c:v>
                </c:pt>
                <c:pt idx="159">
                  <c:v>1.010350529</c:v>
                </c:pt>
                <c:pt idx="160">
                  <c:v>0.980114067</c:v>
                </c:pt>
                <c:pt idx="161">
                  <c:v>0.976783611</c:v>
                </c:pt>
                <c:pt idx="162">
                  <c:v>0.939018688</c:v>
                </c:pt>
                <c:pt idx="163">
                  <c:v>0.944643618</c:v>
                </c:pt>
                <c:pt idx="164">
                  <c:v>0.934689136</c:v>
                </c:pt>
                <c:pt idx="165">
                  <c:v>0.956598504</c:v>
                </c:pt>
                <c:pt idx="166">
                  <c:v>0.93799579</c:v>
                </c:pt>
                <c:pt idx="167">
                  <c:v>0.956609954</c:v>
                </c:pt>
                <c:pt idx="168">
                  <c:v>0.967349146</c:v>
                </c:pt>
                <c:pt idx="169">
                  <c:v>0.975800998</c:v>
                </c:pt>
                <c:pt idx="170">
                  <c:v>1.020278459</c:v>
                </c:pt>
                <c:pt idx="171">
                  <c:v>0.956292702</c:v>
                </c:pt>
                <c:pt idx="172">
                  <c:v>1.002292314</c:v>
                </c:pt>
                <c:pt idx="173">
                  <c:v>0.925745852</c:v>
                </c:pt>
                <c:pt idx="174">
                  <c:v>0.932293082</c:v>
                </c:pt>
                <c:pt idx="175">
                  <c:v>0.918917792</c:v>
                </c:pt>
                <c:pt idx="176">
                  <c:v>0.983998079</c:v>
                </c:pt>
                <c:pt idx="177">
                  <c:v>1.025658748</c:v>
                </c:pt>
                <c:pt idx="178">
                  <c:v>0.938944399</c:v>
                </c:pt>
                <c:pt idx="179">
                  <c:v>0.991959324</c:v>
                </c:pt>
                <c:pt idx="180">
                  <c:v>1.007806069</c:v>
                </c:pt>
                <c:pt idx="181">
                  <c:v>0.929121921</c:v>
                </c:pt>
                <c:pt idx="182">
                  <c:v>0.998976053</c:v>
                </c:pt>
                <c:pt idx="183">
                  <c:v>1.005799261</c:v>
                </c:pt>
                <c:pt idx="184">
                  <c:v>1.015779094</c:v>
                </c:pt>
                <c:pt idx="185">
                  <c:v>0.943084436</c:v>
                </c:pt>
                <c:pt idx="186">
                  <c:v>0.950180493</c:v>
                </c:pt>
                <c:pt idx="187">
                  <c:v>0.99790149</c:v>
                </c:pt>
                <c:pt idx="188">
                  <c:v>0.968338903</c:v>
                </c:pt>
                <c:pt idx="189">
                  <c:v>1.021840447</c:v>
                </c:pt>
                <c:pt idx="190">
                  <c:v>1.053499785</c:v>
                </c:pt>
                <c:pt idx="191">
                  <c:v>1.030451677</c:v>
                </c:pt>
                <c:pt idx="192">
                  <c:v>0.983058499</c:v>
                </c:pt>
                <c:pt idx="193">
                  <c:v>0.987440171</c:v>
                </c:pt>
                <c:pt idx="194">
                  <c:v>1.063303994</c:v>
                </c:pt>
                <c:pt idx="195">
                  <c:v>1.021041157</c:v>
                </c:pt>
                <c:pt idx="196">
                  <c:v>0.996830798</c:v>
                </c:pt>
                <c:pt idx="197">
                  <c:v>0.983139409</c:v>
                </c:pt>
                <c:pt idx="198">
                  <c:v>1.023677363</c:v>
                </c:pt>
                <c:pt idx="199">
                  <c:v>1.017584616</c:v>
                </c:pt>
                <c:pt idx="200">
                  <c:v>1.01016513</c:v>
                </c:pt>
                <c:pt idx="201">
                  <c:v>1.031117892</c:v>
                </c:pt>
                <c:pt idx="202">
                  <c:v>0.971580809</c:v>
                </c:pt>
                <c:pt idx="203">
                  <c:v>1.039598409</c:v>
                </c:pt>
                <c:pt idx="204">
                  <c:v>1.010979379</c:v>
                </c:pt>
                <c:pt idx="205">
                  <c:v>1.01984409</c:v>
                </c:pt>
                <c:pt idx="206">
                  <c:v>1.018388183</c:v>
                </c:pt>
                <c:pt idx="207">
                  <c:v>0.974684801</c:v>
                </c:pt>
                <c:pt idx="208">
                  <c:v>1.005222008</c:v>
                </c:pt>
                <c:pt idx="209">
                  <c:v>0.989204948</c:v>
                </c:pt>
                <c:pt idx="210">
                  <c:v>0.997911256</c:v>
                </c:pt>
                <c:pt idx="211">
                  <c:v>0.997486827</c:v>
                </c:pt>
                <c:pt idx="212">
                  <c:v>1.090373639</c:v>
                </c:pt>
                <c:pt idx="213">
                  <c:v>0.989333496</c:v>
                </c:pt>
                <c:pt idx="214">
                  <c:v>0.99094056</c:v>
                </c:pt>
                <c:pt idx="215">
                  <c:v>0.993962837</c:v>
                </c:pt>
                <c:pt idx="216">
                  <c:v>0.97671128</c:v>
                </c:pt>
                <c:pt idx="217">
                  <c:v>0.968549854</c:v>
                </c:pt>
                <c:pt idx="218">
                  <c:v>0.963416146</c:v>
                </c:pt>
                <c:pt idx="219">
                  <c:v>0.957766786</c:v>
                </c:pt>
                <c:pt idx="220">
                  <c:v>1.009876477</c:v>
                </c:pt>
                <c:pt idx="221">
                  <c:v>0.982736589</c:v>
                </c:pt>
                <c:pt idx="222">
                  <c:v>0.987399604</c:v>
                </c:pt>
                <c:pt idx="223">
                  <c:v>0.972844463</c:v>
                </c:pt>
                <c:pt idx="224">
                  <c:v>0.946643013</c:v>
                </c:pt>
                <c:pt idx="225">
                  <c:v>0.963773759</c:v>
                </c:pt>
                <c:pt idx="226">
                  <c:v>1.094558642</c:v>
                </c:pt>
                <c:pt idx="227">
                  <c:v>0.979346956</c:v>
                </c:pt>
                <c:pt idx="228">
                  <c:v>0.992876509</c:v>
                </c:pt>
                <c:pt idx="229">
                  <c:v>0.95949824</c:v>
                </c:pt>
                <c:pt idx="230">
                  <c:v>0.979335939</c:v>
                </c:pt>
                <c:pt idx="231">
                  <c:v>0.989436065</c:v>
                </c:pt>
                <c:pt idx="232">
                  <c:v>0.973993119</c:v>
                </c:pt>
                <c:pt idx="233">
                  <c:v>1.077539958</c:v>
                </c:pt>
                <c:pt idx="234">
                  <c:v>0.972263469</c:v>
                </c:pt>
                <c:pt idx="235">
                  <c:v>0.979308384</c:v>
                </c:pt>
                <c:pt idx="236">
                  <c:v>0.988212318</c:v>
                </c:pt>
                <c:pt idx="237">
                  <c:v>0.987178304</c:v>
                </c:pt>
                <c:pt idx="238">
                  <c:v>1.000940299</c:v>
                </c:pt>
                <c:pt idx="239">
                  <c:v>1.02784576</c:v>
                </c:pt>
                <c:pt idx="240">
                  <c:v>1.071857553</c:v>
                </c:pt>
                <c:pt idx="241">
                  <c:v>0.979144936</c:v>
                </c:pt>
                <c:pt idx="242">
                  <c:v>0.975612373</c:v>
                </c:pt>
                <c:pt idx="243">
                  <c:v>1.031150358</c:v>
                </c:pt>
                <c:pt idx="244">
                  <c:v>1.011666171</c:v>
                </c:pt>
                <c:pt idx="245">
                  <c:v>1.026466305</c:v>
                </c:pt>
                <c:pt idx="246">
                  <c:v>1.009205155</c:v>
                </c:pt>
                <c:pt idx="247">
                  <c:v>1.042078105</c:v>
                </c:pt>
                <c:pt idx="248">
                  <c:v>0.993186862</c:v>
                </c:pt>
                <c:pt idx="249">
                  <c:v>0.983285974</c:v>
                </c:pt>
                <c:pt idx="250">
                  <c:v>1.037605648</c:v>
                </c:pt>
                <c:pt idx="251">
                  <c:v>0.975863401</c:v>
                </c:pt>
                <c:pt idx="252">
                  <c:v>0.982212241</c:v>
                </c:pt>
                <c:pt idx="253">
                  <c:v>1.032297173</c:v>
                </c:pt>
                <c:pt idx="254">
                  <c:v>1.047534748</c:v>
                </c:pt>
                <c:pt idx="255">
                  <c:v>1.009538716</c:v>
                </c:pt>
                <c:pt idx="256">
                  <c:v>0.971579607</c:v>
                </c:pt>
                <c:pt idx="257">
                  <c:v>0.988661541</c:v>
                </c:pt>
                <c:pt idx="258">
                  <c:v>0.966266436</c:v>
                </c:pt>
                <c:pt idx="259">
                  <c:v>0.958644373</c:v>
                </c:pt>
                <c:pt idx="260">
                  <c:v>1.035887722</c:v>
                </c:pt>
                <c:pt idx="261">
                  <c:v>0.986894849</c:v>
                </c:pt>
                <c:pt idx="262">
                  <c:v>0.973988066</c:v>
                </c:pt>
                <c:pt idx="263">
                  <c:v>0.989299763</c:v>
                </c:pt>
                <c:pt idx="264">
                  <c:v>1.005662911</c:v>
                </c:pt>
                <c:pt idx="265">
                  <c:v>0.968607547</c:v>
                </c:pt>
                <c:pt idx="266">
                  <c:v>1.001954546</c:v>
                </c:pt>
                <c:pt idx="267">
                  <c:v>1.007804172</c:v>
                </c:pt>
                <c:pt idx="268">
                  <c:v>0.951767368</c:v>
                </c:pt>
                <c:pt idx="269">
                  <c:v>0.970738755</c:v>
                </c:pt>
                <c:pt idx="270">
                  <c:v>0.973291042</c:v>
                </c:pt>
                <c:pt idx="271">
                  <c:v>0.974639687</c:v>
                </c:pt>
                <c:pt idx="272">
                  <c:v>1.002303352</c:v>
                </c:pt>
                <c:pt idx="273">
                  <c:v>0.974130906</c:v>
                </c:pt>
                <c:pt idx="274">
                  <c:v>1.032189524</c:v>
                </c:pt>
                <c:pt idx="275">
                  <c:v>1.016320763</c:v>
                </c:pt>
                <c:pt idx="276">
                  <c:v>1.005705344</c:v>
                </c:pt>
                <c:pt idx="277">
                  <c:v>0.998438207</c:v>
                </c:pt>
                <c:pt idx="278">
                  <c:v>0.942521429</c:v>
                </c:pt>
                <c:pt idx="279">
                  <c:v>0.94860875</c:v>
                </c:pt>
                <c:pt idx="280">
                  <c:v>0.90384926</c:v>
                </c:pt>
                <c:pt idx="281">
                  <c:v>0.975877623</c:v>
                </c:pt>
                <c:pt idx="282">
                  <c:v>0.99344009</c:v>
                </c:pt>
                <c:pt idx="283">
                  <c:v>0.890217787</c:v>
                </c:pt>
                <c:pt idx="284">
                  <c:v>0.926514945</c:v>
                </c:pt>
                <c:pt idx="285">
                  <c:v>0.963700647</c:v>
                </c:pt>
                <c:pt idx="286">
                  <c:v>0.896795291</c:v>
                </c:pt>
                <c:pt idx="287">
                  <c:v>0.87520942</c:v>
                </c:pt>
                <c:pt idx="288">
                  <c:v>0.898159332</c:v>
                </c:pt>
                <c:pt idx="289">
                  <c:v>0.966348572</c:v>
                </c:pt>
                <c:pt idx="290">
                  <c:v>0.959504041</c:v>
                </c:pt>
                <c:pt idx="291">
                  <c:v>0.987031706</c:v>
                </c:pt>
                <c:pt idx="292">
                  <c:v>0.959407364</c:v>
                </c:pt>
                <c:pt idx="293">
                  <c:v>0.980192331</c:v>
                </c:pt>
                <c:pt idx="294">
                  <c:v>0.955192727</c:v>
                </c:pt>
                <c:pt idx="295">
                  <c:v>1.025411075</c:v>
                </c:pt>
                <c:pt idx="296">
                  <c:v>0.989244323</c:v>
                </c:pt>
                <c:pt idx="297">
                  <c:v>0.932711279</c:v>
                </c:pt>
                <c:pt idx="298">
                  <c:v>0.958233138</c:v>
                </c:pt>
                <c:pt idx="299">
                  <c:v>0.96308991</c:v>
                </c:pt>
                <c:pt idx="300">
                  <c:v>0.969529164</c:v>
                </c:pt>
                <c:pt idx="301">
                  <c:v>0.936978653</c:v>
                </c:pt>
                <c:pt idx="302">
                  <c:v>0.987267732</c:v>
                </c:pt>
                <c:pt idx="303">
                  <c:v>0.984652846</c:v>
                </c:pt>
                <c:pt idx="304">
                  <c:v>0.978108253</c:v>
                </c:pt>
                <c:pt idx="305">
                  <c:v>0.998637694</c:v>
                </c:pt>
                <c:pt idx="306">
                  <c:v>1.040256753</c:v>
                </c:pt>
                <c:pt idx="307">
                  <c:v>0.976931254</c:v>
                </c:pt>
                <c:pt idx="308">
                  <c:v>0.944257927</c:v>
                </c:pt>
                <c:pt idx="309">
                  <c:v>0.992851813</c:v>
                </c:pt>
                <c:pt idx="310">
                  <c:v>1.033048068</c:v>
                </c:pt>
                <c:pt idx="311">
                  <c:v>1.004281452</c:v>
                </c:pt>
                <c:pt idx="312">
                  <c:v>0.981326074</c:v>
                </c:pt>
                <c:pt idx="313">
                  <c:v>0.990033806</c:v>
                </c:pt>
                <c:pt idx="314">
                  <c:v>0.989877019</c:v>
                </c:pt>
                <c:pt idx="315">
                  <c:v>0.989143369</c:v>
                </c:pt>
                <c:pt idx="316">
                  <c:v>1.006086331</c:v>
                </c:pt>
                <c:pt idx="317">
                  <c:v>1.04873875</c:v>
                </c:pt>
                <c:pt idx="318">
                  <c:v>1.009782476</c:v>
                </c:pt>
                <c:pt idx="319">
                  <c:v>1.013675712</c:v>
                </c:pt>
                <c:pt idx="320">
                  <c:v>1.027596654</c:v>
                </c:pt>
                <c:pt idx="321">
                  <c:v>0.992619313</c:v>
                </c:pt>
                <c:pt idx="322">
                  <c:v>1.012581717</c:v>
                </c:pt>
                <c:pt idx="323">
                  <c:v>1.020558127</c:v>
                </c:pt>
                <c:pt idx="324">
                  <c:v>1.010646686</c:v>
                </c:pt>
                <c:pt idx="325">
                  <c:v>0.967378267</c:v>
                </c:pt>
                <c:pt idx="326">
                  <c:v>0.988635472</c:v>
                </c:pt>
                <c:pt idx="327">
                  <c:v>1.040674507</c:v>
                </c:pt>
                <c:pt idx="328">
                  <c:v>1.036166752</c:v>
                </c:pt>
                <c:pt idx="329">
                  <c:v>1.023264537</c:v>
                </c:pt>
                <c:pt idx="330">
                  <c:v>1.048240431</c:v>
                </c:pt>
                <c:pt idx="331">
                  <c:v>1.079336507</c:v>
                </c:pt>
                <c:pt idx="332">
                  <c:v>0.986642107</c:v>
                </c:pt>
                <c:pt idx="333">
                  <c:v>0.988807768</c:v>
                </c:pt>
                <c:pt idx="334">
                  <c:v>1.020880889</c:v>
                </c:pt>
                <c:pt idx="335">
                  <c:v>1.023772403</c:v>
                </c:pt>
                <c:pt idx="336">
                  <c:v>1.118176972</c:v>
                </c:pt>
                <c:pt idx="337">
                  <c:v>1.035539631</c:v>
                </c:pt>
                <c:pt idx="338">
                  <c:v>1.067647384</c:v>
                </c:pt>
                <c:pt idx="339">
                  <c:v>1.034903613</c:v>
                </c:pt>
                <c:pt idx="340">
                  <c:v>1.090355176</c:v>
                </c:pt>
                <c:pt idx="341">
                  <c:v>1.044206466</c:v>
                </c:pt>
                <c:pt idx="342">
                  <c:v>1.028555944</c:v>
                </c:pt>
                <c:pt idx="343">
                  <c:v>1.049882903</c:v>
                </c:pt>
                <c:pt idx="344">
                  <c:v>1.06707632</c:v>
                </c:pt>
                <c:pt idx="345">
                  <c:v>1.097992307</c:v>
                </c:pt>
                <c:pt idx="346">
                  <c:v>1.115524686</c:v>
                </c:pt>
                <c:pt idx="347">
                  <c:v>1.060386165</c:v>
                </c:pt>
                <c:pt idx="348">
                  <c:v>1.040956857</c:v>
                </c:pt>
                <c:pt idx="349">
                  <c:v>1.044086779</c:v>
                </c:pt>
                <c:pt idx="350">
                  <c:v>1.019217672</c:v>
                </c:pt>
                <c:pt idx="351">
                  <c:v>1.030119287</c:v>
                </c:pt>
                <c:pt idx="352">
                  <c:v>1.040888982</c:v>
                </c:pt>
                <c:pt idx="353">
                  <c:v>1.016878514</c:v>
                </c:pt>
                <c:pt idx="354">
                  <c:v>1.003246017</c:v>
                </c:pt>
                <c:pt idx="355">
                  <c:v>0.993267726</c:v>
                </c:pt>
                <c:pt idx="356">
                  <c:v>0.974628388</c:v>
                </c:pt>
                <c:pt idx="357">
                  <c:v>0.997055208</c:v>
                </c:pt>
                <c:pt idx="358">
                  <c:v>1.038181015</c:v>
                </c:pt>
                <c:pt idx="359">
                  <c:v>1.018231342</c:v>
                </c:pt>
                <c:pt idx="360">
                  <c:v>1.021261187</c:v>
                </c:pt>
                <c:pt idx="361">
                  <c:v>1.016343379</c:v>
                </c:pt>
                <c:pt idx="362">
                  <c:v>1.045168084</c:v>
                </c:pt>
                <c:pt idx="363">
                  <c:v>1.007060599</c:v>
                </c:pt>
                <c:pt idx="364">
                  <c:v>1.021826872</c:v>
                </c:pt>
                <c:pt idx="365">
                  <c:v>1.040400498</c:v>
                </c:pt>
                <c:pt idx="366">
                  <c:v>1.061392212</c:v>
                </c:pt>
                <c:pt idx="367">
                  <c:v>0.991336644</c:v>
                </c:pt>
                <c:pt idx="368">
                  <c:v>1.050286062</c:v>
                </c:pt>
                <c:pt idx="369">
                  <c:v>1.031132907</c:v>
                </c:pt>
                <c:pt idx="370">
                  <c:v>1.016154555</c:v>
                </c:pt>
                <c:pt idx="371">
                  <c:v>0.995650404</c:v>
                </c:pt>
                <c:pt idx="372">
                  <c:v>1.054553483</c:v>
                </c:pt>
                <c:pt idx="373">
                  <c:v>1.086138146</c:v>
                </c:pt>
                <c:pt idx="374">
                  <c:v>1.065155937</c:v>
                </c:pt>
                <c:pt idx="375">
                  <c:v>1.046584528</c:v>
                </c:pt>
                <c:pt idx="376">
                  <c:v>0.983095208</c:v>
                </c:pt>
                <c:pt idx="377">
                  <c:v>0.980461014</c:v>
                </c:pt>
                <c:pt idx="378">
                  <c:v>1.000268898</c:v>
                </c:pt>
                <c:pt idx="379">
                  <c:v>1.027717904</c:v>
                </c:pt>
                <c:pt idx="380">
                  <c:v>1.033518255</c:v>
                </c:pt>
                <c:pt idx="381">
                  <c:v>0.980197432</c:v>
                </c:pt>
                <c:pt idx="382">
                  <c:v>0.995270727</c:v>
                </c:pt>
                <c:pt idx="383">
                  <c:v>0.989900011</c:v>
                </c:pt>
                <c:pt idx="384">
                  <c:v>1.042374834</c:v>
                </c:pt>
                <c:pt idx="385">
                  <c:v>1.00770817</c:v>
                </c:pt>
                <c:pt idx="386">
                  <c:v>1.089157159</c:v>
                </c:pt>
                <c:pt idx="387">
                  <c:v>1.026473043</c:v>
                </c:pt>
                <c:pt idx="388">
                  <c:v>1.005257599</c:v>
                </c:pt>
                <c:pt idx="389">
                  <c:v>1.021362262</c:v>
                </c:pt>
                <c:pt idx="390">
                  <c:v>1.064309866</c:v>
                </c:pt>
                <c:pt idx="391">
                  <c:v>0.991995005</c:v>
                </c:pt>
                <c:pt idx="392">
                  <c:v>1.027018543</c:v>
                </c:pt>
                <c:pt idx="393">
                  <c:v>1.030385231</c:v>
                </c:pt>
                <c:pt idx="394">
                  <c:v>1.047301052</c:v>
                </c:pt>
                <c:pt idx="395">
                  <c:v>1.003851579</c:v>
                </c:pt>
                <c:pt idx="396">
                  <c:v>0.977807099</c:v>
                </c:pt>
                <c:pt idx="397">
                  <c:v>0.976782886</c:v>
                </c:pt>
                <c:pt idx="398">
                  <c:v>0.98339739</c:v>
                </c:pt>
                <c:pt idx="399">
                  <c:v>0.988668106</c:v>
                </c:pt>
                <c:pt idx="400">
                  <c:v>0.992841245</c:v>
                </c:pt>
                <c:pt idx="401">
                  <c:v>1.012455989</c:v>
                </c:pt>
                <c:pt idx="402">
                  <c:v>1.001763048</c:v>
                </c:pt>
                <c:pt idx="403">
                  <c:v>1.015171779</c:v>
                </c:pt>
                <c:pt idx="404">
                  <c:v>1.047925896</c:v>
                </c:pt>
                <c:pt idx="405">
                  <c:v>1.10128745</c:v>
                </c:pt>
                <c:pt idx="406">
                  <c:v>1.076022404</c:v>
                </c:pt>
                <c:pt idx="407">
                  <c:v>1.078392095</c:v>
                </c:pt>
                <c:pt idx="408">
                  <c:v>1.086233074</c:v>
                </c:pt>
                <c:pt idx="409">
                  <c:v>1.087192783</c:v>
                </c:pt>
                <c:pt idx="410">
                  <c:v>1.063310342</c:v>
                </c:pt>
                <c:pt idx="411">
                  <c:v>1.045043357</c:v>
                </c:pt>
                <c:pt idx="412">
                  <c:v>1.017728527</c:v>
                </c:pt>
                <c:pt idx="413">
                  <c:v>1.063538898</c:v>
                </c:pt>
                <c:pt idx="414">
                  <c:v>1.059431282</c:v>
                </c:pt>
                <c:pt idx="415">
                  <c:v>1.085646448</c:v>
                </c:pt>
                <c:pt idx="416">
                  <c:v>1.042630246</c:v>
                </c:pt>
                <c:pt idx="417">
                  <c:v>0.981514375</c:v>
                </c:pt>
                <c:pt idx="418">
                  <c:v>1.089482495</c:v>
                </c:pt>
                <c:pt idx="419">
                  <c:v>1.037182911</c:v>
                </c:pt>
                <c:pt idx="420">
                  <c:v>1.026867306</c:v>
                </c:pt>
                <c:pt idx="421">
                  <c:v>1.044829829</c:v>
                </c:pt>
                <c:pt idx="422">
                  <c:v>1.098410691</c:v>
                </c:pt>
                <c:pt idx="423">
                  <c:v>0.997894704</c:v>
                </c:pt>
                <c:pt idx="424">
                  <c:v>1.003650254</c:v>
                </c:pt>
                <c:pt idx="425">
                  <c:v>1.015933101</c:v>
                </c:pt>
                <c:pt idx="426">
                  <c:v>1.052419373</c:v>
                </c:pt>
                <c:pt idx="427">
                  <c:v>1.055433795</c:v>
                </c:pt>
                <c:pt idx="428">
                  <c:v>1.090378854</c:v>
                </c:pt>
                <c:pt idx="429">
                  <c:v>1.110032735</c:v>
                </c:pt>
                <c:pt idx="430">
                  <c:v>1.018695362</c:v>
                </c:pt>
                <c:pt idx="431">
                  <c:v>1.041931235</c:v>
                </c:pt>
                <c:pt idx="432">
                  <c:v>1.015566945</c:v>
                </c:pt>
                <c:pt idx="433">
                  <c:v>1.039814018</c:v>
                </c:pt>
                <c:pt idx="434">
                  <c:v>1.115677618</c:v>
                </c:pt>
                <c:pt idx="435">
                  <c:v>1.169617534</c:v>
                </c:pt>
                <c:pt idx="436">
                  <c:v>1.213791173</c:v>
                </c:pt>
                <c:pt idx="437">
                  <c:v>1.32640077</c:v>
                </c:pt>
                <c:pt idx="438">
                  <c:v>1.062872173</c:v>
                </c:pt>
                <c:pt idx="439">
                  <c:v>1.09134142</c:v>
                </c:pt>
                <c:pt idx="440">
                  <c:v>1.039338347</c:v>
                </c:pt>
                <c:pt idx="441">
                  <c:v>1.081224837</c:v>
                </c:pt>
                <c:pt idx="442">
                  <c:v>1.08955609</c:v>
                </c:pt>
                <c:pt idx="443">
                  <c:v>1.087103409</c:v>
                </c:pt>
                <c:pt idx="444">
                  <c:v>1.041697321</c:v>
                </c:pt>
                <c:pt idx="445">
                  <c:v>1.072403555</c:v>
                </c:pt>
                <c:pt idx="446">
                  <c:v>1.045843215</c:v>
                </c:pt>
                <c:pt idx="447">
                  <c:v>1.007543333</c:v>
                </c:pt>
                <c:pt idx="448">
                  <c:v>1.030802625</c:v>
                </c:pt>
                <c:pt idx="449">
                  <c:v>0.994863582</c:v>
                </c:pt>
                <c:pt idx="450">
                  <c:v>1.068585386</c:v>
                </c:pt>
                <c:pt idx="451">
                  <c:v>0.997176872</c:v>
                </c:pt>
                <c:pt idx="452">
                  <c:v>1.072665164</c:v>
                </c:pt>
                <c:pt idx="453">
                  <c:v>1.003653048</c:v>
                </c:pt>
                <c:pt idx="454">
                  <c:v>0.9886337</c:v>
                </c:pt>
                <c:pt idx="455">
                  <c:v>0.943814798</c:v>
                </c:pt>
                <c:pt idx="456">
                  <c:v>0.964198197</c:v>
                </c:pt>
                <c:pt idx="457">
                  <c:v>0.937771688</c:v>
                </c:pt>
                <c:pt idx="458">
                  <c:v>0.924718857</c:v>
                </c:pt>
                <c:pt idx="459">
                  <c:v>0.992398047</c:v>
                </c:pt>
                <c:pt idx="460">
                  <c:v>0.915395981</c:v>
                </c:pt>
                <c:pt idx="461">
                  <c:v>0.914141954</c:v>
                </c:pt>
                <c:pt idx="462">
                  <c:v>1.001705195</c:v>
                </c:pt>
                <c:pt idx="463">
                  <c:v>0.996296231</c:v>
                </c:pt>
                <c:pt idx="464">
                  <c:v>1.045265443</c:v>
                </c:pt>
                <c:pt idx="465">
                  <c:v>0.958353306</c:v>
                </c:pt>
                <c:pt idx="466">
                  <c:v>1.00653873</c:v>
                </c:pt>
                <c:pt idx="467">
                  <c:v>1.008044071</c:v>
                </c:pt>
                <c:pt idx="468">
                  <c:v>0.979036874</c:v>
                </c:pt>
                <c:pt idx="469">
                  <c:v>1.025918602</c:v>
                </c:pt>
                <c:pt idx="470">
                  <c:v>1.022258512</c:v>
                </c:pt>
                <c:pt idx="471">
                  <c:v>0.932259006</c:v>
                </c:pt>
                <c:pt idx="472">
                  <c:v>1.034628573</c:v>
                </c:pt>
                <c:pt idx="473">
                  <c:v>0.965508929</c:v>
                </c:pt>
                <c:pt idx="474">
                  <c:v>1.000731056</c:v>
                </c:pt>
                <c:pt idx="475">
                  <c:v>0.920645133</c:v>
                </c:pt>
                <c:pt idx="476">
                  <c:v>1.008271407</c:v>
                </c:pt>
                <c:pt idx="477">
                  <c:v>1.013458177</c:v>
                </c:pt>
                <c:pt idx="478">
                  <c:v>0.989711896</c:v>
                </c:pt>
                <c:pt idx="479">
                  <c:v>0.927868447</c:v>
                </c:pt>
                <c:pt idx="480">
                  <c:v>0.92983073</c:v>
                </c:pt>
                <c:pt idx="481">
                  <c:v>0.986152695</c:v>
                </c:pt>
                <c:pt idx="482">
                  <c:v>0.93243947</c:v>
                </c:pt>
                <c:pt idx="483">
                  <c:v>0.937852826</c:v>
                </c:pt>
                <c:pt idx="484">
                  <c:v>0.947210198</c:v>
                </c:pt>
                <c:pt idx="485">
                  <c:v>0.977165958</c:v>
                </c:pt>
                <c:pt idx="486">
                  <c:v>0.94361025</c:v>
                </c:pt>
                <c:pt idx="487">
                  <c:v>0.930670447</c:v>
                </c:pt>
                <c:pt idx="488">
                  <c:v>0.911416968</c:v>
                </c:pt>
                <c:pt idx="489">
                  <c:v>0.964955033</c:v>
                </c:pt>
                <c:pt idx="490">
                  <c:v>0.964790734</c:v>
                </c:pt>
                <c:pt idx="491">
                  <c:v>0.985262331</c:v>
                </c:pt>
                <c:pt idx="492">
                  <c:v>1.009108947</c:v>
                </c:pt>
                <c:pt idx="493">
                  <c:v>1.014690469</c:v>
                </c:pt>
                <c:pt idx="494">
                  <c:v>0.989668626</c:v>
                </c:pt>
                <c:pt idx="495">
                  <c:v>1.020618895</c:v>
                </c:pt>
                <c:pt idx="496">
                  <c:v>0.995440732</c:v>
                </c:pt>
                <c:pt idx="497">
                  <c:v>0.98722407</c:v>
                </c:pt>
                <c:pt idx="498">
                  <c:v>0.968029522</c:v>
                </c:pt>
                <c:pt idx="499">
                  <c:v>0.994350193</c:v>
                </c:pt>
                <c:pt idx="500">
                  <c:v>0.970499602</c:v>
                </c:pt>
                <c:pt idx="501">
                  <c:v>0.969203751</c:v>
                </c:pt>
                <c:pt idx="502">
                  <c:v>0.912383085</c:v>
                </c:pt>
                <c:pt idx="503">
                  <c:v>0.96562721</c:v>
                </c:pt>
                <c:pt idx="504">
                  <c:v>0.962339171</c:v>
                </c:pt>
                <c:pt idx="505">
                  <c:v>0.954952231</c:v>
                </c:pt>
                <c:pt idx="506">
                  <c:v>0.980883762</c:v>
                </c:pt>
                <c:pt idx="507">
                  <c:v>0.931984775</c:v>
                </c:pt>
                <c:pt idx="508">
                  <c:v>0.928100271</c:v>
                </c:pt>
                <c:pt idx="509">
                  <c:v>0.946478626</c:v>
                </c:pt>
                <c:pt idx="510">
                  <c:v>0.926337919</c:v>
                </c:pt>
                <c:pt idx="511">
                  <c:v>0.936887148</c:v>
                </c:pt>
                <c:pt idx="512">
                  <c:v>0.997141531</c:v>
                </c:pt>
                <c:pt idx="513">
                  <c:v>1.041548982</c:v>
                </c:pt>
                <c:pt idx="514">
                  <c:v>0.999878924</c:v>
                </c:pt>
                <c:pt idx="515">
                  <c:v>1.007698654</c:v>
                </c:pt>
                <c:pt idx="516">
                  <c:v>1.02190941</c:v>
                </c:pt>
                <c:pt idx="517">
                  <c:v>0.949602714</c:v>
                </c:pt>
                <c:pt idx="518">
                  <c:v>0.936232853</c:v>
                </c:pt>
                <c:pt idx="519">
                  <c:v>0.960315315</c:v>
                </c:pt>
                <c:pt idx="520">
                  <c:v>0.981130426</c:v>
                </c:pt>
                <c:pt idx="521">
                  <c:v>0.970841738</c:v>
                </c:pt>
                <c:pt idx="522">
                  <c:v>0.979625671</c:v>
                </c:pt>
                <c:pt idx="523">
                  <c:v>0.975533697</c:v>
                </c:pt>
                <c:pt idx="524">
                  <c:v>0.969594918</c:v>
                </c:pt>
                <c:pt idx="525">
                  <c:v>0.970590496</c:v>
                </c:pt>
                <c:pt idx="526">
                  <c:v>0.975448856</c:v>
                </c:pt>
                <c:pt idx="527">
                  <c:v>1.068882958</c:v>
                </c:pt>
                <c:pt idx="528">
                  <c:v>1.01101995</c:v>
                </c:pt>
                <c:pt idx="529">
                  <c:v>1.012606475</c:v>
                </c:pt>
                <c:pt idx="530">
                  <c:v>1.011980501</c:v>
                </c:pt>
                <c:pt idx="531">
                  <c:v>0.975010721</c:v>
                </c:pt>
                <c:pt idx="532">
                  <c:v>0.985616805</c:v>
                </c:pt>
                <c:pt idx="533">
                  <c:v>0.995997317</c:v>
                </c:pt>
                <c:pt idx="534">
                  <c:v>1.030899492</c:v>
                </c:pt>
                <c:pt idx="535">
                  <c:v>1.018887168</c:v>
                </c:pt>
                <c:pt idx="536">
                  <c:v>1.002128745</c:v>
                </c:pt>
                <c:pt idx="537">
                  <c:v>0.99904967</c:v>
                </c:pt>
                <c:pt idx="538">
                  <c:v>0.976142069</c:v>
                </c:pt>
                <c:pt idx="539">
                  <c:v>0.975779952</c:v>
                </c:pt>
                <c:pt idx="540">
                  <c:v>0.960418645</c:v>
                </c:pt>
                <c:pt idx="541">
                  <c:v>0.986944778</c:v>
                </c:pt>
                <c:pt idx="542">
                  <c:v>0.977080561</c:v>
                </c:pt>
                <c:pt idx="543">
                  <c:v>0.947281262</c:v>
                </c:pt>
                <c:pt idx="544">
                  <c:v>0.941190101</c:v>
                </c:pt>
                <c:pt idx="545">
                  <c:v>0.918620643</c:v>
                </c:pt>
                <c:pt idx="546">
                  <c:v>0.932915046</c:v>
                </c:pt>
                <c:pt idx="547">
                  <c:v>0.945186291</c:v>
                </c:pt>
                <c:pt idx="548">
                  <c:v>0.946771396</c:v>
                </c:pt>
                <c:pt idx="549">
                  <c:v>0.961582563</c:v>
                </c:pt>
                <c:pt idx="550">
                  <c:v>0.950630327</c:v>
                </c:pt>
                <c:pt idx="551">
                  <c:v>0.920015017</c:v>
                </c:pt>
                <c:pt idx="552">
                  <c:v>0.934373528</c:v>
                </c:pt>
                <c:pt idx="553">
                  <c:v>0.983171668</c:v>
                </c:pt>
                <c:pt idx="554">
                  <c:v>0.966661834</c:v>
                </c:pt>
                <c:pt idx="555">
                  <c:v>1.035428589</c:v>
                </c:pt>
                <c:pt idx="556">
                  <c:v>0.984257679</c:v>
                </c:pt>
                <c:pt idx="557">
                  <c:v>0.937870638</c:v>
                </c:pt>
                <c:pt idx="558">
                  <c:v>0.94002571</c:v>
                </c:pt>
                <c:pt idx="559">
                  <c:v>0.960035457</c:v>
                </c:pt>
                <c:pt idx="560">
                  <c:v>0.965335591</c:v>
                </c:pt>
                <c:pt idx="561">
                  <c:v>0.958713982</c:v>
                </c:pt>
                <c:pt idx="562">
                  <c:v>0.97214454</c:v>
                </c:pt>
                <c:pt idx="563">
                  <c:v>0.948064857</c:v>
                </c:pt>
                <c:pt idx="564">
                  <c:v>0.95283748</c:v>
                </c:pt>
                <c:pt idx="565">
                  <c:v>0.954400871</c:v>
                </c:pt>
                <c:pt idx="566">
                  <c:v>0.935916284</c:v>
                </c:pt>
                <c:pt idx="567">
                  <c:v>0.9610593</c:v>
                </c:pt>
                <c:pt idx="568">
                  <c:v>1.025060908</c:v>
                </c:pt>
                <c:pt idx="569">
                  <c:v>1.054155818</c:v>
                </c:pt>
                <c:pt idx="570">
                  <c:v>0.968784731</c:v>
                </c:pt>
                <c:pt idx="571">
                  <c:v>0.984331911</c:v>
                </c:pt>
                <c:pt idx="572">
                  <c:v>0.993513303</c:v>
                </c:pt>
                <c:pt idx="573">
                  <c:v>0.968229611</c:v>
                </c:pt>
                <c:pt idx="574">
                  <c:v>0.969920686</c:v>
                </c:pt>
                <c:pt idx="575">
                  <c:v>0.999194508</c:v>
                </c:pt>
                <c:pt idx="576">
                  <c:v>1.042058353</c:v>
                </c:pt>
                <c:pt idx="577">
                  <c:v>1.004740643</c:v>
                </c:pt>
                <c:pt idx="578">
                  <c:v>0.985066506</c:v>
                </c:pt>
                <c:pt idx="579">
                  <c:v>0.995562364</c:v>
                </c:pt>
                <c:pt idx="580">
                  <c:v>0.981407512</c:v>
                </c:pt>
                <c:pt idx="581">
                  <c:v>1.00028646</c:v>
                </c:pt>
                <c:pt idx="582">
                  <c:v>0.968569321</c:v>
                </c:pt>
                <c:pt idx="583">
                  <c:v>1.074712461</c:v>
                </c:pt>
                <c:pt idx="584">
                  <c:v>1.080705748</c:v>
                </c:pt>
                <c:pt idx="585">
                  <c:v>1.004629105</c:v>
                </c:pt>
                <c:pt idx="586">
                  <c:v>0.990252947</c:v>
                </c:pt>
                <c:pt idx="587">
                  <c:v>0.991720818</c:v>
                </c:pt>
                <c:pt idx="588">
                  <c:v>0.974124307</c:v>
                </c:pt>
                <c:pt idx="589">
                  <c:v>0.98755907</c:v>
                </c:pt>
                <c:pt idx="590">
                  <c:v>1.004211663</c:v>
                </c:pt>
                <c:pt idx="591">
                  <c:v>0.979216165</c:v>
                </c:pt>
                <c:pt idx="592">
                  <c:v>0.968985283</c:v>
                </c:pt>
                <c:pt idx="593">
                  <c:v>0.932096042</c:v>
                </c:pt>
                <c:pt idx="594">
                  <c:v>0.963938797</c:v>
                </c:pt>
                <c:pt idx="595">
                  <c:v>0.917710205</c:v>
                </c:pt>
                <c:pt idx="596">
                  <c:v>0.967087617</c:v>
                </c:pt>
                <c:pt idx="597">
                  <c:v>0.964848731</c:v>
                </c:pt>
                <c:pt idx="598">
                  <c:v>0.936160003</c:v>
                </c:pt>
                <c:pt idx="599">
                  <c:v>0.996130981</c:v>
                </c:pt>
                <c:pt idx="600">
                  <c:v>0.9557405</c:v>
                </c:pt>
                <c:pt idx="601">
                  <c:v>0.93990726</c:v>
                </c:pt>
                <c:pt idx="602">
                  <c:v>0.946677149</c:v>
                </c:pt>
                <c:pt idx="603">
                  <c:v>0.958727269</c:v>
                </c:pt>
                <c:pt idx="604">
                  <c:v>1.011400615</c:v>
                </c:pt>
                <c:pt idx="605">
                  <c:v>0.97550594</c:v>
                </c:pt>
                <c:pt idx="606">
                  <c:v>0.987072931</c:v>
                </c:pt>
                <c:pt idx="607">
                  <c:v>0.989477863</c:v>
                </c:pt>
                <c:pt idx="608">
                  <c:v>1.023984955</c:v>
                </c:pt>
                <c:pt idx="609">
                  <c:v>0.952361146</c:v>
                </c:pt>
                <c:pt idx="610">
                  <c:v>1.020110102</c:v>
                </c:pt>
                <c:pt idx="611">
                  <c:v>1.05682763</c:v>
                </c:pt>
                <c:pt idx="612">
                  <c:v>0.94982551</c:v>
                </c:pt>
                <c:pt idx="613">
                  <c:v>0.969446604</c:v>
                </c:pt>
                <c:pt idx="614">
                  <c:v>0.967174079</c:v>
                </c:pt>
                <c:pt idx="615">
                  <c:v>0.958618618</c:v>
                </c:pt>
                <c:pt idx="616">
                  <c:v>0.967031625</c:v>
                </c:pt>
                <c:pt idx="617">
                  <c:v>0.969870173</c:v>
                </c:pt>
                <c:pt idx="618">
                  <c:v>1.033890312</c:v>
                </c:pt>
                <c:pt idx="619">
                  <c:v>0.967489156</c:v>
                </c:pt>
                <c:pt idx="620">
                  <c:v>1.016244403</c:v>
                </c:pt>
                <c:pt idx="621">
                  <c:v>0.971615808</c:v>
                </c:pt>
                <c:pt idx="622">
                  <c:v>0.95509269</c:v>
                </c:pt>
                <c:pt idx="623">
                  <c:v>0.964673039</c:v>
                </c:pt>
                <c:pt idx="624">
                  <c:v>1.0053834</c:v>
                </c:pt>
                <c:pt idx="625">
                  <c:v>1.027482537</c:v>
                </c:pt>
                <c:pt idx="626">
                  <c:v>0.988329557</c:v>
                </c:pt>
                <c:pt idx="627">
                  <c:v>0.954716141</c:v>
                </c:pt>
                <c:pt idx="628">
                  <c:v>0.95225876</c:v>
                </c:pt>
                <c:pt idx="629">
                  <c:v>0.984599388</c:v>
                </c:pt>
                <c:pt idx="630">
                  <c:v>1.03667441</c:v>
                </c:pt>
                <c:pt idx="631">
                  <c:v>1.040221705</c:v>
                </c:pt>
                <c:pt idx="632">
                  <c:v>0.987552582</c:v>
                </c:pt>
                <c:pt idx="633">
                  <c:v>0.99177337</c:v>
                </c:pt>
                <c:pt idx="634">
                  <c:v>0.97472355</c:v>
                </c:pt>
                <c:pt idx="635">
                  <c:v>0.967464851</c:v>
                </c:pt>
                <c:pt idx="636">
                  <c:v>0.942393626</c:v>
                </c:pt>
                <c:pt idx="637">
                  <c:v>0.931060925</c:v>
                </c:pt>
                <c:pt idx="638">
                  <c:v>0.933595825</c:v>
                </c:pt>
                <c:pt idx="639">
                  <c:v>0.931269786</c:v>
                </c:pt>
                <c:pt idx="640">
                  <c:v>0.920740904</c:v>
                </c:pt>
                <c:pt idx="641">
                  <c:v>0.96322252</c:v>
                </c:pt>
                <c:pt idx="642">
                  <c:v>0.94420025</c:v>
                </c:pt>
                <c:pt idx="643">
                  <c:v>0.966462703</c:v>
                </c:pt>
                <c:pt idx="644">
                  <c:v>0.971944553</c:v>
                </c:pt>
                <c:pt idx="645">
                  <c:v>1.01748638</c:v>
                </c:pt>
                <c:pt idx="646">
                  <c:v>0.984954216</c:v>
                </c:pt>
                <c:pt idx="647">
                  <c:v>0.909884749</c:v>
                </c:pt>
                <c:pt idx="648">
                  <c:v>0.942256504</c:v>
                </c:pt>
                <c:pt idx="649">
                  <c:v>1.003720074</c:v>
                </c:pt>
                <c:pt idx="650">
                  <c:v>0.97290689</c:v>
                </c:pt>
                <c:pt idx="651">
                  <c:v>0.985048804</c:v>
                </c:pt>
                <c:pt idx="652">
                  <c:v>1.040265614</c:v>
                </c:pt>
                <c:pt idx="653">
                  <c:v>1.048824269</c:v>
                </c:pt>
                <c:pt idx="654">
                  <c:v>0.987258848</c:v>
                </c:pt>
                <c:pt idx="655">
                  <c:v>1.005757893</c:v>
                </c:pt>
                <c:pt idx="656">
                  <c:v>1.004299283</c:v>
                </c:pt>
                <c:pt idx="657">
                  <c:v>1.026683422</c:v>
                </c:pt>
                <c:pt idx="658">
                  <c:v>1.022293127</c:v>
                </c:pt>
                <c:pt idx="659">
                  <c:v>1.027254267</c:v>
                </c:pt>
                <c:pt idx="660">
                  <c:v>1.022786095</c:v>
                </c:pt>
                <c:pt idx="661">
                  <c:v>0.98350666</c:v>
                </c:pt>
                <c:pt idx="662">
                  <c:v>0.98079299</c:v>
                </c:pt>
                <c:pt idx="663">
                  <c:v>0.980459154</c:v>
                </c:pt>
                <c:pt idx="664">
                  <c:v>0.988040905</c:v>
                </c:pt>
                <c:pt idx="665">
                  <c:v>0.982827879</c:v>
                </c:pt>
                <c:pt idx="666">
                  <c:v>0.952947448</c:v>
                </c:pt>
                <c:pt idx="667">
                  <c:v>0.988965829</c:v>
                </c:pt>
                <c:pt idx="668">
                  <c:v>0.9733285</c:v>
                </c:pt>
                <c:pt idx="669">
                  <c:v>0.968722723</c:v>
                </c:pt>
                <c:pt idx="670">
                  <c:v>0.951499208</c:v>
                </c:pt>
                <c:pt idx="671">
                  <c:v>0.94259291</c:v>
                </c:pt>
                <c:pt idx="672">
                  <c:v>0.989715713</c:v>
                </c:pt>
                <c:pt idx="673">
                  <c:v>1.010082468</c:v>
                </c:pt>
                <c:pt idx="674">
                  <c:v>1.023780059</c:v>
                </c:pt>
                <c:pt idx="675">
                  <c:v>0.973361019</c:v>
                </c:pt>
                <c:pt idx="676">
                  <c:v>1.028513702</c:v>
                </c:pt>
                <c:pt idx="677">
                  <c:v>1.031772273</c:v>
                </c:pt>
                <c:pt idx="678">
                  <c:v>1.015610703</c:v>
                </c:pt>
                <c:pt idx="679">
                  <c:v>1.00840572</c:v>
                </c:pt>
                <c:pt idx="680">
                  <c:v>1.064683525</c:v>
                </c:pt>
                <c:pt idx="681">
                  <c:v>1.078756893</c:v>
                </c:pt>
                <c:pt idx="682">
                  <c:v>1.014403449</c:v>
                </c:pt>
                <c:pt idx="683">
                  <c:v>0.997839757</c:v>
                </c:pt>
                <c:pt idx="684">
                  <c:v>1.018803349</c:v>
                </c:pt>
                <c:pt idx="685">
                  <c:v>0.990643225</c:v>
                </c:pt>
                <c:pt idx="686">
                  <c:v>0.966436024</c:v>
                </c:pt>
                <c:pt idx="687">
                  <c:v>1.052853559</c:v>
                </c:pt>
                <c:pt idx="688">
                  <c:v>1.054861697</c:v>
                </c:pt>
                <c:pt idx="689">
                  <c:v>0.985722786</c:v>
                </c:pt>
                <c:pt idx="690">
                  <c:v>0.995140681</c:v>
                </c:pt>
                <c:pt idx="691">
                  <c:v>0.980705672</c:v>
                </c:pt>
                <c:pt idx="692">
                  <c:v>0.999350835</c:v>
                </c:pt>
                <c:pt idx="693">
                  <c:v>0.985254924</c:v>
                </c:pt>
                <c:pt idx="694">
                  <c:v>1.033002056</c:v>
                </c:pt>
                <c:pt idx="695">
                  <c:v>1.051750577</c:v>
                </c:pt>
                <c:pt idx="696">
                  <c:v>1.021986641</c:v>
                </c:pt>
                <c:pt idx="697">
                  <c:v>1.037287615</c:v>
                </c:pt>
                <c:pt idx="698">
                  <c:v>1.015418488</c:v>
                </c:pt>
                <c:pt idx="699">
                  <c:v>1.028318559</c:v>
                </c:pt>
                <c:pt idx="700">
                  <c:v>1.012010758</c:v>
                </c:pt>
                <c:pt idx="701">
                  <c:v>1.042511802</c:v>
                </c:pt>
                <c:pt idx="702">
                  <c:v>1.090312908</c:v>
                </c:pt>
                <c:pt idx="703">
                  <c:v>1.010288361</c:v>
                </c:pt>
                <c:pt idx="704">
                  <c:v>0.985356886</c:v>
                </c:pt>
                <c:pt idx="705">
                  <c:v>0.990108014</c:v>
                </c:pt>
                <c:pt idx="706">
                  <c:v>0.894139406</c:v>
                </c:pt>
                <c:pt idx="707">
                  <c:v>0.93673435</c:v>
                </c:pt>
                <c:pt idx="708">
                  <c:v>0.984456244</c:v>
                </c:pt>
                <c:pt idx="709">
                  <c:v>1.012896074</c:v>
                </c:pt>
                <c:pt idx="710">
                  <c:v>0.991790677</c:v>
                </c:pt>
                <c:pt idx="711">
                  <c:v>1.013035088</c:v>
                </c:pt>
                <c:pt idx="712">
                  <c:v>0.944279491</c:v>
                </c:pt>
                <c:pt idx="713">
                  <c:v>0.972691242</c:v>
                </c:pt>
                <c:pt idx="714">
                  <c:v>0.935886249</c:v>
                </c:pt>
                <c:pt idx="715">
                  <c:v>0.956063231</c:v>
                </c:pt>
                <c:pt idx="716">
                  <c:v>0.980426684</c:v>
                </c:pt>
                <c:pt idx="717">
                  <c:v>0.978401593</c:v>
                </c:pt>
                <c:pt idx="718">
                  <c:v>0.978099136</c:v>
                </c:pt>
                <c:pt idx="719">
                  <c:v>0.968746522</c:v>
                </c:pt>
                <c:pt idx="720">
                  <c:v>0.947530438</c:v>
                </c:pt>
                <c:pt idx="721">
                  <c:v>0.967489613</c:v>
                </c:pt>
                <c:pt idx="722">
                  <c:v>1.023433515</c:v>
                </c:pt>
                <c:pt idx="723">
                  <c:v>1.071366317</c:v>
                </c:pt>
                <c:pt idx="724">
                  <c:v>1.016096738</c:v>
                </c:pt>
                <c:pt idx="725">
                  <c:v>1.013266028</c:v>
                </c:pt>
                <c:pt idx="726">
                  <c:v>1.023894317</c:v>
                </c:pt>
                <c:pt idx="727">
                  <c:v>0.975826867</c:v>
                </c:pt>
                <c:pt idx="728">
                  <c:v>1.027373684</c:v>
                </c:pt>
                <c:pt idx="729">
                  <c:v>1.011348348</c:v>
                </c:pt>
                <c:pt idx="730">
                  <c:v>1.0134917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0.9935939</c:v>
                </c:pt>
                <c:pt idx="1">
                  <c:v>1.02809645</c:v>
                </c:pt>
                <c:pt idx="2">
                  <c:v>1.00667286</c:v>
                </c:pt>
                <c:pt idx="3">
                  <c:v>0.965786969</c:v>
                </c:pt>
                <c:pt idx="4">
                  <c:v>0.95292766</c:v>
                </c:pt>
                <c:pt idx="5">
                  <c:v>0.956723927</c:v>
                </c:pt>
                <c:pt idx="6">
                  <c:v>0.98488206</c:v>
                </c:pt>
                <c:pt idx="7">
                  <c:v>0.99709426</c:v>
                </c:pt>
                <c:pt idx="8">
                  <c:v>1.033431819</c:v>
                </c:pt>
                <c:pt idx="9">
                  <c:v>1.025428891</c:v>
                </c:pt>
                <c:pt idx="10">
                  <c:v>1.011614723</c:v>
                </c:pt>
                <c:pt idx="11">
                  <c:v>1.035688262</c:v>
                </c:pt>
                <c:pt idx="12">
                  <c:v>1.030839341</c:v>
                </c:pt>
                <c:pt idx="13">
                  <c:v>1.055292921</c:v>
                </c:pt>
                <c:pt idx="14">
                  <c:v>1.034169819</c:v>
                </c:pt>
                <c:pt idx="15">
                  <c:v>1.020691452</c:v>
                </c:pt>
                <c:pt idx="16">
                  <c:v>1.014884799</c:v>
                </c:pt>
                <c:pt idx="17">
                  <c:v>0.944738995</c:v>
                </c:pt>
                <c:pt idx="18">
                  <c:v>0.96385781</c:v>
                </c:pt>
                <c:pt idx="19">
                  <c:v>0.979202514</c:v>
                </c:pt>
                <c:pt idx="20">
                  <c:v>0.99417445</c:v>
                </c:pt>
                <c:pt idx="21">
                  <c:v>0.981910072</c:v>
                </c:pt>
                <c:pt idx="22">
                  <c:v>1.052497847</c:v>
                </c:pt>
                <c:pt idx="23">
                  <c:v>1.073904127</c:v>
                </c:pt>
                <c:pt idx="24">
                  <c:v>1.015013448</c:v>
                </c:pt>
                <c:pt idx="25">
                  <c:v>1.019995681</c:v>
                </c:pt>
                <c:pt idx="26">
                  <c:v>1.034250561</c:v>
                </c:pt>
                <c:pt idx="27">
                  <c:v>1.017999338</c:v>
                </c:pt>
                <c:pt idx="28">
                  <c:v>1.043267077</c:v>
                </c:pt>
                <c:pt idx="29">
                  <c:v>1.007272003</c:v>
                </c:pt>
                <c:pt idx="30">
                  <c:v>1.048281262</c:v>
                </c:pt>
                <c:pt idx="31">
                  <c:v>1.057375076</c:v>
                </c:pt>
                <c:pt idx="32">
                  <c:v>1.045950529</c:v>
                </c:pt>
                <c:pt idx="33">
                  <c:v>1.015718616</c:v>
                </c:pt>
                <c:pt idx="34">
                  <c:v>0.996607782</c:v>
                </c:pt>
                <c:pt idx="35">
                  <c:v>0.969675971</c:v>
                </c:pt>
                <c:pt idx="36">
                  <c:v>1.034372448</c:v>
                </c:pt>
                <c:pt idx="37">
                  <c:v>1.061096841</c:v>
                </c:pt>
                <c:pt idx="38">
                  <c:v>1.007878646</c:v>
                </c:pt>
                <c:pt idx="39">
                  <c:v>0.991464299</c:v>
                </c:pt>
                <c:pt idx="40">
                  <c:v>1.010768083</c:v>
                </c:pt>
                <c:pt idx="41">
                  <c:v>1.003777488</c:v>
                </c:pt>
                <c:pt idx="42">
                  <c:v>1.040176423</c:v>
                </c:pt>
                <c:pt idx="43">
                  <c:v>1.021222048</c:v>
                </c:pt>
                <c:pt idx="44">
                  <c:v>1.083454239</c:v>
                </c:pt>
                <c:pt idx="45">
                  <c:v>0.989599116</c:v>
                </c:pt>
                <c:pt idx="46">
                  <c:v>0.988236184</c:v>
                </c:pt>
                <c:pt idx="47">
                  <c:v>1.00482039</c:v>
                </c:pt>
                <c:pt idx="48">
                  <c:v>1.003254357</c:v>
                </c:pt>
                <c:pt idx="49">
                  <c:v>1.031911767</c:v>
                </c:pt>
                <c:pt idx="50">
                  <c:v>1.041323486</c:v>
                </c:pt>
                <c:pt idx="51">
                  <c:v>1.048230569</c:v>
                </c:pt>
                <c:pt idx="52">
                  <c:v>1.012906525</c:v>
                </c:pt>
                <c:pt idx="53">
                  <c:v>1.044328834</c:v>
                </c:pt>
                <c:pt idx="54">
                  <c:v>1.009283064</c:v>
                </c:pt>
                <c:pt idx="55">
                  <c:v>0.999365423</c:v>
                </c:pt>
                <c:pt idx="56">
                  <c:v>1.004043976</c:v>
                </c:pt>
                <c:pt idx="57">
                  <c:v>1.034766494</c:v>
                </c:pt>
                <c:pt idx="58">
                  <c:v>1.081957925</c:v>
                </c:pt>
                <c:pt idx="59">
                  <c:v>1.004221342</c:v>
                </c:pt>
                <c:pt idx="60">
                  <c:v>0.994989285</c:v>
                </c:pt>
                <c:pt idx="61">
                  <c:v>1.054089197</c:v>
                </c:pt>
                <c:pt idx="62">
                  <c:v>0.995495723</c:v>
                </c:pt>
                <c:pt idx="63">
                  <c:v>0.979543277</c:v>
                </c:pt>
                <c:pt idx="64">
                  <c:v>1.005899239</c:v>
                </c:pt>
                <c:pt idx="65">
                  <c:v>0.958730984</c:v>
                </c:pt>
                <c:pt idx="66">
                  <c:v>0.930408528</c:v>
                </c:pt>
                <c:pt idx="67">
                  <c:v>0.920548775</c:v>
                </c:pt>
                <c:pt idx="68">
                  <c:v>0.954494509</c:v>
                </c:pt>
                <c:pt idx="69">
                  <c:v>0.925754941</c:v>
                </c:pt>
                <c:pt idx="70">
                  <c:v>0.914804069</c:v>
                </c:pt>
                <c:pt idx="71">
                  <c:v>0.99042816</c:v>
                </c:pt>
                <c:pt idx="72">
                  <c:v>1.024636259</c:v>
                </c:pt>
                <c:pt idx="73">
                  <c:v>0.943502324</c:v>
                </c:pt>
                <c:pt idx="74">
                  <c:v>0.978166376</c:v>
                </c:pt>
                <c:pt idx="75">
                  <c:v>0.972797705</c:v>
                </c:pt>
                <c:pt idx="76">
                  <c:v>0.959144083</c:v>
                </c:pt>
                <c:pt idx="77">
                  <c:v>0.976997566</c:v>
                </c:pt>
                <c:pt idx="78">
                  <c:v>0.939696048</c:v>
                </c:pt>
                <c:pt idx="79">
                  <c:v>0.932659408</c:v>
                </c:pt>
                <c:pt idx="80">
                  <c:v>0.950001737</c:v>
                </c:pt>
                <c:pt idx="81">
                  <c:v>0.970709236</c:v>
                </c:pt>
                <c:pt idx="82">
                  <c:v>1.003453491</c:v>
                </c:pt>
                <c:pt idx="83">
                  <c:v>0.992352174</c:v>
                </c:pt>
                <c:pt idx="84">
                  <c:v>1.04730061</c:v>
                </c:pt>
                <c:pt idx="85">
                  <c:v>0.983360704</c:v>
                </c:pt>
                <c:pt idx="86">
                  <c:v>1.030521688</c:v>
                </c:pt>
                <c:pt idx="87">
                  <c:v>0.977375967</c:v>
                </c:pt>
                <c:pt idx="88">
                  <c:v>0.967640998</c:v>
                </c:pt>
                <c:pt idx="89">
                  <c:v>0.987359299</c:v>
                </c:pt>
                <c:pt idx="90">
                  <c:v>1.002798669</c:v>
                </c:pt>
                <c:pt idx="91">
                  <c:v>1.020225484</c:v>
                </c:pt>
                <c:pt idx="92">
                  <c:v>0.97967253</c:v>
                </c:pt>
                <c:pt idx="93">
                  <c:v>0.968953542</c:v>
                </c:pt>
                <c:pt idx="94">
                  <c:v>0.94975057</c:v>
                </c:pt>
                <c:pt idx="95">
                  <c:v>1.020227427</c:v>
                </c:pt>
                <c:pt idx="96">
                  <c:v>1.012369397</c:v>
                </c:pt>
                <c:pt idx="97">
                  <c:v>1.029771934</c:v>
                </c:pt>
                <c:pt idx="98">
                  <c:v>0.99593336</c:v>
                </c:pt>
                <c:pt idx="99">
                  <c:v>1.030047747</c:v>
                </c:pt>
                <c:pt idx="100">
                  <c:v>0.989291982</c:v>
                </c:pt>
                <c:pt idx="101">
                  <c:v>1.012865232</c:v>
                </c:pt>
                <c:pt idx="102">
                  <c:v>1.00852811</c:v>
                </c:pt>
                <c:pt idx="103">
                  <c:v>1.006838879</c:v>
                </c:pt>
                <c:pt idx="104">
                  <c:v>0.970147428</c:v>
                </c:pt>
                <c:pt idx="105">
                  <c:v>0.963554329</c:v>
                </c:pt>
                <c:pt idx="106">
                  <c:v>1.040566533</c:v>
                </c:pt>
                <c:pt idx="107">
                  <c:v>1.04579379</c:v>
                </c:pt>
                <c:pt idx="108">
                  <c:v>1.020852058</c:v>
                </c:pt>
                <c:pt idx="109">
                  <c:v>1.001524142</c:v>
                </c:pt>
                <c:pt idx="110">
                  <c:v>0.968286034</c:v>
                </c:pt>
                <c:pt idx="111">
                  <c:v>0.949100294</c:v>
                </c:pt>
                <c:pt idx="112">
                  <c:v>1.01685722</c:v>
                </c:pt>
                <c:pt idx="113">
                  <c:v>1.025569938</c:v>
                </c:pt>
                <c:pt idx="114">
                  <c:v>1.012929454</c:v>
                </c:pt>
                <c:pt idx="115">
                  <c:v>1.03108527</c:v>
                </c:pt>
                <c:pt idx="116">
                  <c:v>1.037006707</c:v>
                </c:pt>
                <c:pt idx="117">
                  <c:v>1.054150862</c:v>
                </c:pt>
                <c:pt idx="118">
                  <c:v>1.001957301</c:v>
                </c:pt>
                <c:pt idx="119">
                  <c:v>1.032642392</c:v>
                </c:pt>
                <c:pt idx="120">
                  <c:v>1.028157856</c:v>
                </c:pt>
                <c:pt idx="121">
                  <c:v>1.030845539</c:v>
                </c:pt>
                <c:pt idx="122">
                  <c:v>0.983977577</c:v>
                </c:pt>
                <c:pt idx="123">
                  <c:v>0.96011845</c:v>
                </c:pt>
                <c:pt idx="124">
                  <c:v>0.969800141</c:v>
                </c:pt>
                <c:pt idx="125">
                  <c:v>0.959702403</c:v>
                </c:pt>
                <c:pt idx="126">
                  <c:v>0.966037179</c:v>
                </c:pt>
                <c:pt idx="127">
                  <c:v>1.019287864</c:v>
                </c:pt>
                <c:pt idx="128">
                  <c:v>0.978436632</c:v>
                </c:pt>
                <c:pt idx="129">
                  <c:v>1.075302753</c:v>
                </c:pt>
                <c:pt idx="130">
                  <c:v>0.981726696</c:v>
                </c:pt>
                <c:pt idx="131">
                  <c:v>0.929712594</c:v>
                </c:pt>
                <c:pt idx="132">
                  <c:v>0.946805581</c:v>
                </c:pt>
                <c:pt idx="133">
                  <c:v>0.998480417</c:v>
                </c:pt>
                <c:pt idx="134">
                  <c:v>0.959726687</c:v>
                </c:pt>
                <c:pt idx="135">
                  <c:v>0.993191962</c:v>
                </c:pt>
                <c:pt idx="136">
                  <c:v>1.001161715</c:v>
                </c:pt>
                <c:pt idx="137">
                  <c:v>1.037920778</c:v>
                </c:pt>
                <c:pt idx="138">
                  <c:v>0.994257575</c:v>
                </c:pt>
                <c:pt idx="139">
                  <c:v>0.999753028</c:v>
                </c:pt>
                <c:pt idx="140">
                  <c:v>0.970077805</c:v>
                </c:pt>
                <c:pt idx="141">
                  <c:v>1.019569027</c:v>
                </c:pt>
                <c:pt idx="142">
                  <c:v>1.024593665</c:v>
                </c:pt>
                <c:pt idx="143">
                  <c:v>0.995055727</c:v>
                </c:pt>
                <c:pt idx="144">
                  <c:v>0.982328908</c:v>
                </c:pt>
                <c:pt idx="145">
                  <c:v>0.97326626</c:v>
                </c:pt>
                <c:pt idx="146">
                  <c:v>0.974062643</c:v>
                </c:pt>
                <c:pt idx="147">
                  <c:v>0.975833781</c:v>
                </c:pt>
                <c:pt idx="148">
                  <c:v>0.974660391</c:v>
                </c:pt>
                <c:pt idx="149">
                  <c:v>1.001282677</c:v>
                </c:pt>
                <c:pt idx="150">
                  <c:v>1.009833266</c:v>
                </c:pt>
                <c:pt idx="151">
                  <c:v>1.018349866</c:v>
                </c:pt>
                <c:pt idx="152">
                  <c:v>0.981095606</c:v>
                </c:pt>
                <c:pt idx="153">
                  <c:v>0.986495457</c:v>
                </c:pt>
                <c:pt idx="154">
                  <c:v>0.994825699</c:v>
                </c:pt>
                <c:pt idx="155">
                  <c:v>0.972064868</c:v>
                </c:pt>
                <c:pt idx="156">
                  <c:v>0.990027827</c:v>
                </c:pt>
                <c:pt idx="157">
                  <c:v>0.932274874</c:v>
                </c:pt>
                <c:pt idx="158">
                  <c:v>0.99635557</c:v>
                </c:pt>
                <c:pt idx="159">
                  <c:v>1.041602423</c:v>
                </c:pt>
                <c:pt idx="160">
                  <c:v>1.043081576</c:v>
                </c:pt>
                <c:pt idx="161">
                  <c:v>1.015626652</c:v>
                </c:pt>
                <c:pt idx="162">
                  <c:v>0.983496232</c:v>
                </c:pt>
                <c:pt idx="163">
                  <c:v>0.978690132</c:v>
                </c:pt>
                <c:pt idx="164">
                  <c:v>0.958808971</c:v>
                </c:pt>
                <c:pt idx="165">
                  <c:v>0.982400657</c:v>
                </c:pt>
                <c:pt idx="166">
                  <c:v>0.971789528</c:v>
                </c:pt>
                <c:pt idx="167">
                  <c:v>0.96714045</c:v>
                </c:pt>
                <c:pt idx="168">
                  <c:v>0.999614564</c:v>
                </c:pt>
                <c:pt idx="169">
                  <c:v>0.941106111</c:v>
                </c:pt>
                <c:pt idx="170">
                  <c:v>0.982102812</c:v>
                </c:pt>
                <c:pt idx="171">
                  <c:v>0.974731341</c:v>
                </c:pt>
                <c:pt idx="172">
                  <c:v>1.003761309</c:v>
                </c:pt>
                <c:pt idx="173">
                  <c:v>0.941017892</c:v>
                </c:pt>
                <c:pt idx="174">
                  <c:v>0.952961338</c:v>
                </c:pt>
                <c:pt idx="175">
                  <c:v>0.957980191</c:v>
                </c:pt>
                <c:pt idx="176">
                  <c:v>0.988825882</c:v>
                </c:pt>
                <c:pt idx="177">
                  <c:v>0.98074395</c:v>
                </c:pt>
                <c:pt idx="178">
                  <c:v>0.931654395</c:v>
                </c:pt>
                <c:pt idx="179">
                  <c:v>0.949478613</c:v>
                </c:pt>
                <c:pt idx="180">
                  <c:v>1.006006746</c:v>
                </c:pt>
                <c:pt idx="181">
                  <c:v>0.973281565</c:v>
                </c:pt>
                <c:pt idx="182">
                  <c:v>0.978382869</c:v>
                </c:pt>
                <c:pt idx="183">
                  <c:v>0.995750101</c:v>
                </c:pt>
                <c:pt idx="184">
                  <c:v>1.011849304</c:v>
                </c:pt>
                <c:pt idx="185">
                  <c:v>1.014642573</c:v>
                </c:pt>
                <c:pt idx="186">
                  <c:v>0.9872657</c:v>
                </c:pt>
                <c:pt idx="187">
                  <c:v>1.011378989</c:v>
                </c:pt>
                <c:pt idx="188">
                  <c:v>0.997511235</c:v>
                </c:pt>
                <c:pt idx="189">
                  <c:v>1.007993105</c:v>
                </c:pt>
                <c:pt idx="190">
                  <c:v>0.979479006</c:v>
                </c:pt>
                <c:pt idx="191">
                  <c:v>0.996076198</c:v>
                </c:pt>
                <c:pt idx="192">
                  <c:v>0.968399725</c:v>
                </c:pt>
                <c:pt idx="193">
                  <c:v>0.983271701</c:v>
                </c:pt>
                <c:pt idx="194">
                  <c:v>1.007984601</c:v>
                </c:pt>
                <c:pt idx="195">
                  <c:v>0.996010333</c:v>
                </c:pt>
                <c:pt idx="196">
                  <c:v>0.977359192</c:v>
                </c:pt>
                <c:pt idx="197">
                  <c:v>0.961066834</c:v>
                </c:pt>
                <c:pt idx="198">
                  <c:v>0.999693743</c:v>
                </c:pt>
                <c:pt idx="199">
                  <c:v>0.964283431</c:v>
                </c:pt>
                <c:pt idx="200">
                  <c:v>1.043065872</c:v>
                </c:pt>
                <c:pt idx="201">
                  <c:v>1.016077356</c:v>
                </c:pt>
                <c:pt idx="202">
                  <c:v>0.964095709</c:v>
                </c:pt>
                <c:pt idx="203">
                  <c:v>0.993348024</c:v>
                </c:pt>
                <c:pt idx="204">
                  <c:v>0.994811241</c:v>
                </c:pt>
                <c:pt idx="205">
                  <c:v>0.986449065</c:v>
                </c:pt>
                <c:pt idx="206">
                  <c:v>0.972547748</c:v>
                </c:pt>
                <c:pt idx="207">
                  <c:v>0.960380905</c:v>
                </c:pt>
                <c:pt idx="208">
                  <c:v>0.968444344</c:v>
                </c:pt>
                <c:pt idx="209">
                  <c:v>0.974175589</c:v>
                </c:pt>
                <c:pt idx="210">
                  <c:v>0.982389649</c:v>
                </c:pt>
                <c:pt idx="211">
                  <c:v>0.995025783</c:v>
                </c:pt>
                <c:pt idx="212">
                  <c:v>1.013277973</c:v>
                </c:pt>
                <c:pt idx="213">
                  <c:v>0.987530599</c:v>
                </c:pt>
                <c:pt idx="214">
                  <c:v>1.002660528</c:v>
                </c:pt>
                <c:pt idx="215">
                  <c:v>1.007973217</c:v>
                </c:pt>
                <c:pt idx="216">
                  <c:v>0.982129855</c:v>
                </c:pt>
                <c:pt idx="217">
                  <c:v>0.976908375</c:v>
                </c:pt>
                <c:pt idx="218">
                  <c:v>0.966778672</c:v>
                </c:pt>
                <c:pt idx="219">
                  <c:v>0.967351097</c:v>
                </c:pt>
                <c:pt idx="220">
                  <c:v>1.018889534</c:v>
                </c:pt>
                <c:pt idx="221">
                  <c:v>1.006017401</c:v>
                </c:pt>
                <c:pt idx="222">
                  <c:v>1.001803607</c:v>
                </c:pt>
                <c:pt idx="223">
                  <c:v>0.985585002</c:v>
                </c:pt>
                <c:pt idx="224">
                  <c:v>0.985806869</c:v>
                </c:pt>
                <c:pt idx="225">
                  <c:v>0.973316785</c:v>
                </c:pt>
                <c:pt idx="226">
                  <c:v>1.039692042</c:v>
                </c:pt>
                <c:pt idx="227">
                  <c:v>0.970409809</c:v>
                </c:pt>
                <c:pt idx="228">
                  <c:v>1.005560691</c:v>
                </c:pt>
                <c:pt idx="229">
                  <c:v>0.993517939</c:v>
                </c:pt>
                <c:pt idx="230">
                  <c:v>0.992573684</c:v>
                </c:pt>
                <c:pt idx="231">
                  <c:v>0.965547676</c:v>
                </c:pt>
                <c:pt idx="232">
                  <c:v>0.986729331</c:v>
                </c:pt>
                <c:pt idx="233">
                  <c:v>1.060812393</c:v>
                </c:pt>
                <c:pt idx="234">
                  <c:v>0.976181001</c:v>
                </c:pt>
                <c:pt idx="235">
                  <c:v>0.989217459</c:v>
                </c:pt>
                <c:pt idx="236">
                  <c:v>0.978134067</c:v>
                </c:pt>
                <c:pt idx="237">
                  <c:v>0.967570418</c:v>
                </c:pt>
                <c:pt idx="238">
                  <c:v>0.979617107</c:v>
                </c:pt>
                <c:pt idx="239">
                  <c:v>0.999992998</c:v>
                </c:pt>
                <c:pt idx="240">
                  <c:v>1.057218432</c:v>
                </c:pt>
                <c:pt idx="241">
                  <c:v>0.990463601</c:v>
                </c:pt>
                <c:pt idx="242">
                  <c:v>0.975615499</c:v>
                </c:pt>
                <c:pt idx="243">
                  <c:v>1.002970418</c:v>
                </c:pt>
                <c:pt idx="244">
                  <c:v>1.020355655</c:v>
                </c:pt>
                <c:pt idx="245">
                  <c:v>0.995991853</c:v>
                </c:pt>
                <c:pt idx="246">
                  <c:v>1.026608371</c:v>
                </c:pt>
                <c:pt idx="247">
                  <c:v>1.013956897</c:v>
                </c:pt>
                <c:pt idx="248">
                  <c:v>1.022449077</c:v>
                </c:pt>
                <c:pt idx="249">
                  <c:v>1.006838068</c:v>
                </c:pt>
                <c:pt idx="250">
                  <c:v>1.006746805</c:v>
                </c:pt>
                <c:pt idx="251">
                  <c:v>0.981594618</c:v>
                </c:pt>
                <c:pt idx="252">
                  <c:v>0.9947279</c:v>
                </c:pt>
                <c:pt idx="253">
                  <c:v>1.011690626</c:v>
                </c:pt>
                <c:pt idx="254">
                  <c:v>1.03699588</c:v>
                </c:pt>
                <c:pt idx="255">
                  <c:v>0.986109574</c:v>
                </c:pt>
                <c:pt idx="256">
                  <c:v>1.007570114</c:v>
                </c:pt>
                <c:pt idx="257">
                  <c:v>1.018794304</c:v>
                </c:pt>
                <c:pt idx="258">
                  <c:v>0.968682887</c:v>
                </c:pt>
                <c:pt idx="259">
                  <c:v>0.977199445</c:v>
                </c:pt>
                <c:pt idx="260">
                  <c:v>1.03372405</c:v>
                </c:pt>
                <c:pt idx="261">
                  <c:v>1.031747701</c:v>
                </c:pt>
                <c:pt idx="262">
                  <c:v>0.993880412</c:v>
                </c:pt>
                <c:pt idx="263">
                  <c:v>0.998879724</c:v>
                </c:pt>
                <c:pt idx="264">
                  <c:v>1.020085309</c:v>
                </c:pt>
                <c:pt idx="265">
                  <c:v>0.98294609</c:v>
                </c:pt>
                <c:pt idx="266">
                  <c:v>1.002859461</c:v>
                </c:pt>
                <c:pt idx="267">
                  <c:v>0.985515737</c:v>
                </c:pt>
                <c:pt idx="268">
                  <c:v>0.948707218</c:v>
                </c:pt>
                <c:pt idx="269">
                  <c:v>0.997148783</c:v>
                </c:pt>
                <c:pt idx="270">
                  <c:v>0.966681354</c:v>
                </c:pt>
                <c:pt idx="271">
                  <c:v>0.987665456</c:v>
                </c:pt>
                <c:pt idx="272">
                  <c:v>1.001573922</c:v>
                </c:pt>
                <c:pt idx="273">
                  <c:v>0.984439526</c:v>
                </c:pt>
                <c:pt idx="274">
                  <c:v>0.999683322</c:v>
                </c:pt>
                <c:pt idx="275">
                  <c:v>1.001466539</c:v>
                </c:pt>
                <c:pt idx="276">
                  <c:v>0.982281496</c:v>
                </c:pt>
                <c:pt idx="277">
                  <c:v>0.996220445</c:v>
                </c:pt>
                <c:pt idx="278">
                  <c:v>0.974789594</c:v>
                </c:pt>
                <c:pt idx="279">
                  <c:v>0.988119951</c:v>
                </c:pt>
                <c:pt idx="280">
                  <c:v>0.947722385</c:v>
                </c:pt>
                <c:pt idx="281">
                  <c:v>1.003784217</c:v>
                </c:pt>
                <c:pt idx="282">
                  <c:v>0.943467241</c:v>
                </c:pt>
                <c:pt idx="283">
                  <c:v>0.921171961</c:v>
                </c:pt>
                <c:pt idx="284">
                  <c:v>0.935922346</c:v>
                </c:pt>
                <c:pt idx="285">
                  <c:v>0.948755349</c:v>
                </c:pt>
                <c:pt idx="286">
                  <c:v>0.933373279</c:v>
                </c:pt>
                <c:pt idx="287">
                  <c:v>0.950271067</c:v>
                </c:pt>
                <c:pt idx="288">
                  <c:v>0.951634435</c:v>
                </c:pt>
                <c:pt idx="289">
                  <c:v>0.967790514</c:v>
                </c:pt>
                <c:pt idx="290">
                  <c:v>0.941357377</c:v>
                </c:pt>
                <c:pt idx="291">
                  <c:v>0.969804646</c:v>
                </c:pt>
                <c:pt idx="292">
                  <c:v>0.95774645</c:v>
                </c:pt>
                <c:pt idx="293">
                  <c:v>0.977075703</c:v>
                </c:pt>
                <c:pt idx="294">
                  <c:v>0.963865289</c:v>
                </c:pt>
                <c:pt idx="295">
                  <c:v>0.971109385</c:v>
                </c:pt>
                <c:pt idx="296">
                  <c:v>0.97626097</c:v>
                </c:pt>
                <c:pt idx="297">
                  <c:v>0.945652729</c:v>
                </c:pt>
                <c:pt idx="298">
                  <c:v>0.982281849</c:v>
                </c:pt>
                <c:pt idx="299">
                  <c:v>0.967288703</c:v>
                </c:pt>
                <c:pt idx="300">
                  <c:v>0.969274175</c:v>
                </c:pt>
                <c:pt idx="301">
                  <c:v>0.975376765</c:v>
                </c:pt>
                <c:pt idx="302">
                  <c:v>1.004367862</c:v>
                </c:pt>
                <c:pt idx="303">
                  <c:v>0.989083162</c:v>
                </c:pt>
                <c:pt idx="304">
                  <c:v>0.976855841</c:v>
                </c:pt>
                <c:pt idx="305">
                  <c:v>0.997646468</c:v>
                </c:pt>
                <c:pt idx="306">
                  <c:v>1.040786455</c:v>
                </c:pt>
                <c:pt idx="307">
                  <c:v>0.978234996</c:v>
                </c:pt>
                <c:pt idx="308">
                  <c:v>0.965876881</c:v>
                </c:pt>
                <c:pt idx="309">
                  <c:v>0.983545196</c:v>
                </c:pt>
                <c:pt idx="310">
                  <c:v>1.010698219</c:v>
                </c:pt>
                <c:pt idx="311">
                  <c:v>0.968803983</c:v>
                </c:pt>
                <c:pt idx="312">
                  <c:v>0.969738435</c:v>
                </c:pt>
                <c:pt idx="313">
                  <c:v>0.988690574</c:v>
                </c:pt>
                <c:pt idx="314">
                  <c:v>0.967896579</c:v>
                </c:pt>
                <c:pt idx="315">
                  <c:v>0.965238477</c:v>
                </c:pt>
                <c:pt idx="316">
                  <c:v>0.99268835</c:v>
                </c:pt>
                <c:pt idx="317">
                  <c:v>1.020583834</c:v>
                </c:pt>
                <c:pt idx="318">
                  <c:v>0.973684588</c:v>
                </c:pt>
                <c:pt idx="319">
                  <c:v>0.996988947</c:v>
                </c:pt>
                <c:pt idx="320">
                  <c:v>1.004691813</c:v>
                </c:pt>
                <c:pt idx="321">
                  <c:v>0.994138623</c:v>
                </c:pt>
                <c:pt idx="322">
                  <c:v>0.984763573</c:v>
                </c:pt>
                <c:pt idx="323">
                  <c:v>1.007910341</c:v>
                </c:pt>
                <c:pt idx="324">
                  <c:v>1.026178891</c:v>
                </c:pt>
                <c:pt idx="325">
                  <c:v>0.965170655</c:v>
                </c:pt>
                <c:pt idx="326">
                  <c:v>0.977362411</c:v>
                </c:pt>
                <c:pt idx="327">
                  <c:v>1.005708048</c:v>
                </c:pt>
                <c:pt idx="328">
                  <c:v>1.000321499</c:v>
                </c:pt>
                <c:pt idx="329">
                  <c:v>0.99993427</c:v>
                </c:pt>
                <c:pt idx="330">
                  <c:v>1.024411128</c:v>
                </c:pt>
                <c:pt idx="331">
                  <c:v>1.045334957</c:v>
                </c:pt>
                <c:pt idx="332">
                  <c:v>0.974111957</c:v>
                </c:pt>
                <c:pt idx="333">
                  <c:v>1.011784307</c:v>
                </c:pt>
                <c:pt idx="334">
                  <c:v>1.040575373</c:v>
                </c:pt>
                <c:pt idx="335">
                  <c:v>1.036765385</c:v>
                </c:pt>
                <c:pt idx="336">
                  <c:v>1.060415645</c:v>
                </c:pt>
                <c:pt idx="337">
                  <c:v>1.022101268</c:v>
                </c:pt>
                <c:pt idx="338">
                  <c:v>1.05225997</c:v>
                </c:pt>
                <c:pt idx="339">
                  <c:v>0.986816322</c:v>
                </c:pt>
                <c:pt idx="340">
                  <c:v>1.026110311</c:v>
                </c:pt>
                <c:pt idx="341">
                  <c:v>1.015772046</c:v>
                </c:pt>
                <c:pt idx="342">
                  <c:v>0.999971127</c:v>
                </c:pt>
                <c:pt idx="343">
                  <c:v>1.01652079</c:v>
                </c:pt>
                <c:pt idx="344">
                  <c:v>0.959195221</c:v>
                </c:pt>
                <c:pt idx="345">
                  <c:v>0.984046274</c:v>
                </c:pt>
                <c:pt idx="346">
                  <c:v>1.050076147</c:v>
                </c:pt>
                <c:pt idx="347">
                  <c:v>0.976356675</c:v>
                </c:pt>
                <c:pt idx="348">
                  <c:v>1.012631688</c:v>
                </c:pt>
                <c:pt idx="349">
                  <c:v>0.974721906</c:v>
                </c:pt>
                <c:pt idx="350">
                  <c:v>0.971099326</c:v>
                </c:pt>
                <c:pt idx="351">
                  <c:v>1.001002856</c:v>
                </c:pt>
                <c:pt idx="352">
                  <c:v>1.024037384</c:v>
                </c:pt>
                <c:pt idx="353">
                  <c:v>1.010426409</c:v>
                </c:pt>
                <c:pt idx="354">
                  <c:v>1.013040462</c:v>
                </c:pt>
                <c:pt idx="355">
                  <c:v>0.983243668</c:v>
                </c:pt>
                <c:pt idx="356">
                  <c:v>0.983484741</c:v>
                </c:pt>
                <c:pt idx="357">
                  <c:v>0.981431985</c:v>
                </c:pt>
                <c:pt idx="358">
                  <c:v>1.012982901</c:v>
                </c:pt>
                <c:pt idx="359">
                  <c:v>1.025759043</c:v>
                </c:pt>
                <c:pt idx="360">
                  <c:v>1.007874986</c:v>
                </c:pt>
                <c:pt idx="361">
                  <c:v>1.019696722</c:v>
                </c:pt>
                <c:pt idx="362">
                  <c:v>1.033936654</c:v>
                </c:pt>
                <c:pt idx="363">
                  <c:v>0.988240303</c:v>
                </c:pt>
                <c:pt idx="364">
                  <c:v>1.000536979</c:v>
                </c:pt>
                <c:pt idx="365">
                  <c:v>1.015446319</c:v>
                </c:pt>
                <c:pt idx="366">
                  <c:v>1.041341416</c:v>
                </c:pt>
                <c:pt idx="367">
                  <c:v>0.976195716</c:v>
                </c:pt>
                <c:pt idx="368">
                  <c:v>1.032525548</c:v>
                </c:pt>
                <c:pt idx="369">
                  <c:v>1.026314621</c:v>
                </c:pt>
                <c:pt idx="370">
                  <c:v>1.006766742</c:v>
                </c:pt>
                <c:pt idx="371">
                  <c:v>1.000891748</c:v>
                </c:pt>
                <c:pt idx="372">
                  <c:v>1.027167471</c:v>
                </c:pt>
                <c:pt idx="373">
                  <c:v>1.084697479</c:v>
                </c:pt>
                <c:pt idx="374">
                  <c:v>0.994127845</c:v>
                </c:pt>
                <c:pt idx="375">
                  <c:v>1.004175663</c:v>
                </c:pt>
                <c:pt idx="376">
                  <c:v>0.982273071</c:v>
                </c:pt>
                <c:pt idx="377">
                  <c:v>0.974213902</c:v>
                </c:pt>
                <c:pt idx="378">
                  <c:v>0.979988674</c:v>
                </c:pt>
                <c:pt idx="379">
                  <c:v>1.017821336</c:v>
                </c:pt>
                <c:pt idx="380">
                  <c:v>1.025738235</c:v>
                </c:pt>
                <c:pt idx="381">
                  <c:v>0.978300769</c:v>
                </c:pt>
                <c:pt idx="382">
                  <c:v>0.978259548</c:v>
                </c:pt>
                <c:pt idx="383">
                  <c:v>0.965531843</c:v>
                </c:pt>
                <c:pt idx="384">
                  <c:v>0.966290208</c:v>
                </c:pt>
                <c:pt idx="385">
                  <c:v>0.960229685</c:v>
                </c:pt>
                <c:pt idx="386">
                  <c:v>1.010562923</c:v>
                </c:pt>
                <c:pt idx="387">
                  <c:v>1.01353724</c:v>
                </c:pt>
                <c:pt idx="388">
                  <c:v>0.9902367</c:v>
                </c:pt>
                <c:pt idx="389">
                  <c:v>1.021163808</c:v>
                </c:pt>
                <c:pt idx="390">
                  <c:v>1.032298977</c:v>
                </c:pt>
                <c:pt idx="391">
                  <c:v>0.990026865</c:v>
                </c:pt>
                <c:pt idx="392">
                  <c:v>0.997688302</c:v>
                </c:pt>
                <c:pt idx="393">
                  <c:v>1.014836177</c:v>
                </c:pt>
                <c:pt idx="394">
                  <c:v>1.025654392</c:v>
                </c:pt>
                <c:pt idx="395">
                  <c:v>0.997824158</c:v>
                </c:pt>
                <c:pt idx="396">
                  <c:v>0.976174099</c:v>
                </c:pt>
                <c:pt idx="397">
                  <c:v>0.98492998</c:v>
                </c:pt>
                <c:pt idx="398">
                  <c:v>0.959655164</c:v>
                </c:pt>
                <c:pt idx="399">
                  <c:v>1.002096981</c:v>
                </c:pt>
                <c:pt idx="400">
                  <c:v>1.003021016</c:v>
                </c:pt>
                <c:pt idx="401">
                  <c:v>1.002924855</c:v>
                </c:pt>
                <c:pt idx="402">
                  <c:v>0.973026561</c:v>
                </c:pt>
                <c:pt idx="403">
                  <c:v>0.983348406</c:v>
                </c:pt>
                <c:pt idx="404">
                  <c:v>1.013118001</c:v>
                </c:pt>
                <c:pt idx="405">
                  <c:v>1.047957254</c:v>
                </c:pt>
                <c:pt idx="406">
                  <c:v>1.042295147</c:v>
                </c:pt>
                <c:pt idx="407">
                  <c:v>1.063286991</c:v>
                </c:pt>
                <c:pt idx="408">
                  <c:v>1.071641365</c:v>
                </c:pt>
                <c:pt idx="409">
                  <c:v>0.997152903</c:v>
                </c:pt>
                <c:pt idx="410">
                  <c:v>1.017586611</c:v>
                </c:pt>
                <c:pt idx="411">
                  <c:v>1.031593303</c:v>
                </c:pt>
                <c:pt idx="412">
                  <c:v>0.994108792</c:v>
                </c:pt>
                <c:pt idx="413">
                  <c:v>1.002107091</c:v>
                </c:pt>
                <c:pt idx="414">
                  <c:v>1.021328336</c:v>
                </c:pt>
                <c:pt idx="415">
                  <c:v>1.034132295</c:v>
                </c:pt>
                <c:pt idx="416">
                  <c:v>1.009386891</c:v>
                </c:pt>
                <c:pt idx="417">
                  <c:v>1.006662097</c:v>
                </c:pt>
                <c:pt idx="418">
                  <c:v>1.01793086</c:v>
                </c:pt>
                <c:pt idx="419">
                  <c:v>1.014443142</c:v>
                </c:pt>
                <c:pt idx="420">
                  <c:v>1.008095385</c:v>
                </c:pt>
                <c:pt idx="421">
                  <c:v>1.031866535</c:v>
                </c:pt>
                <c:pt idx="422">
                  <c:v>1.07130358</c:v>
                </c:pt>
                <c:pt idx="423">
                  <c:v>0.978884929</c:v>
                </c:pt>
                <c:pt idx="424">
                  <c:v>1.003114073</c:v>
                </c:pt>
                <c:pt idx="425">
                  <c:v>1.022954722</c:v>
                </c:pt>
                <c:pt idx="426">
                  <c:v>1.014369358</c:v>
                </c:pt>
                <c:pt idx="427">
                  <c:v>1.031729893</c:v>
                </c:pt>
                <c:pt idx="428">
                  <c:v>1.034903051</c:v>
                </c:pt>
                <c:pt idx="429">
                  <c:v>1.111912867</c:v>
                </c:pt>
                <c:pt idx="430">
                  <c:v>0.978176584</c:v>
                </c:pt>
                <c:pt idx="431">
                  <c:v>1.000691375</c:v>
                </c:pt>
                <c:pt idx="432">
                  <c:v>1.001999743</c:v>
                </c:pt>
                <c:pt idx="433">
                  <c:v>1.007826485</c:v>
                </c:pt>
                <c:pt idx="434">
                  <c:v>1.060669013</c:v>
                </c:pt>
                <c:pt idx="435">
                  <c:v>1.126254583</c:v>
                </c:pt>
                <c:pt idx="436">
                  <c:v>1.15897147</c:v>
                </c:pt>
                <c:pt idx="437">
                  <c:v>1.295524936</c:v>
                </c:pt>
                <c:pt idx="438">
                  <c:v>1.076964562</c:v>
                </c:pt>
                <c:pt idx="439">
                  <c:v>1.100914719</c:v>
                </c:pt>
                <c:pt idx="440">
                  <c:v>1.022204366</c:v>
                </c:pt>
                <c:pt idx="441">
                  <c:v>1.02556985</c:v>
                </c:pt>
                <c:pt idx="442">
                  <c:v>1.031846094</c:v>
                </c:pt>
                <c:pt idx="443">
                  <c:v>1.072552081</c:v>
                </c:pt>
                <c:pt idx="444">
                  <c:v>0.986404161</c:v>
                </c:pt>
                <c:pt idx="445">
                  <c:v>1.058119668</c:v>
                </c:pt>
                <c:pt idx="446">
                  <c:v>1.068358851</c:v>
                </c:pt>
                <c:pt idx="447">
                  <c:v>1.072942766</c:v>
                </c:pt>
                <c:pt idx="448">
                  <c:v>1.072786044</c:v>
                </c:pt>
                <c:pt idx="449">
                  <c:v>1.012533697</c:v>
                </c:pt>
                <c:pt idx="450">
                  <c:v>1.083081922</c:v>
                </c:pt>
                <c:pt idx="451">
                  <c:v>1.013138003</c:v>
                </c:pt>
                <c:pt idx="452">
                  <c:v>1.056602657</c:v>
                </c:pt>
                <c:pt idx="453">
                  <c:v>1.007076324</c:v>
                </c:pt>
                <c:pt idx="454">
                  <c:v>1.002658292</c:v>
                </c:pt>
                <c:pt idx="455">
                  <c:v>0.968592865</c:v>
                </c:pt>
                <c:pt idx="456">
                  <c:v>1.005496197</c:v>
                </c:pt>
                <c:pt idx="457">
                  <c:v>0.987961485</c:v>
                </c:pt>
                <c:pt idx="458">
                  <c:v>0.968857197</c:v>
                </c:pt>
                <c:pt idx="459">
                  <c:v>1.022964935</c:v>
                </c:pt>
                <c:pt idx="460">
                  <c:v>0.981336523</c:v>
                </c:pt>
                <c:pt idx="461">
                  <c:v>0.980510205</c:v>
                </c:pt>
                <c:pt idx="462">
                  <c:v>1.021641963</c:v>
                </c:pt>
                <c:pt idx="463">
                  <c:v>1.027296021</c:v>
                </c:pt>
                <c:pt idx="464">
                  <c:v>1.056313686</c:v>
                </c:pt>
                <c:pt idx="465">
                  <c:v>1.002815462</c:v>
                </c:pt>
                <c:pt idx="466">
                  <c:v>1.008196159</c:v>
                </c:pt>
                <c:pt idx="467">
                  <c:v>1.006318173</c:v>
                </c:pt>
                <c:pt idx="468">
                  <c:v>0.992513245</c:v>
                </c:pt>
                <c:pt idx="469">
                  <c:v>0.991410637</c:v>
                </c:pt>
                <c:pt idx="470">
                  <c:v>1.013994006</c:v>
                </c:pt>
                <c:pt idx="471">
                  <c:v>0.938047494</c:v>
                </c:pt>
                <c:pt idx="472">
                  <c:v>1.030042383</c:v>
                </c:pt>
                <c:pt idx="473">
                  <c:v>1.039488479</c:v>
                </c:pt>
                <c:pt idx="474">
                  <c:v>1.001471499</c:v>
                </c:pt>
                <c:pt idx="475">
                  <c:v>0.939723603</c:v>
                </c:pt>
                <c:pt idx="476">
                  <c:v>0.973357583</c:v>
                </c:pt>
                <c:pt idx="477">
                  <c:v>0.987506678</c:v>
                </c:pt>
                <c:pt idx="478">
                  <c:v>0.978094037</c:v>
                </c:pt>
                <c:pt idx="479">
                  <c:v>0.925817589</c:v>
                </c:pt>
                <c:pt idx="480">
                  <c:v>0.930346986</c:v>
                </c:pt>
                <c:pt idx="481">
                  <c:v>0.969389387</c:v>
                </c:pt>
                <c:pt idx="482">
                  <c:v>0.963925263</c:v>
                </c:pt>
                <c:pt idx="483">
                  <c:v>0.952087271</c:v>
                </c:pt>
                <c:pt idx="484">
                  <c:v>0.952216539</c:v>
                </c:pt>
                <c:pt idx="485">
                  <c:v>0.969754057</c:v>
                </c:pt>
                <c:pt idx="486">
                  <c:v>0.948380672</c:v>
                </c:pt>
                <c:pt idx="487">
                  <c:v>0.937547284</c:v>
                </c:pt>
                <c:pt idx="488">
                  <c:v>0.957849107</c:v>
                </c:pt>
                <c:pt idx="489">
                  <c:v>0.950659606</c:v>
                </c:pt>
                <c:pt idx="490">
                  <c:v>1.039032306</c:v>
                </c:pt>
                <c:pt idx="491">
                  <c:v>0.965804984</c:v>
                </c:pt>
                <c:pt idx="492">
                  <c:v>0.945624426</c:v>
                </c:pt>
                <c:pt idx="493">
                  <c:v>0.998318064</c:v>
                </c:pt>
                <c:pt idx="494">
                  <c:v>0.988050261</c:v>
                </c:pt>
                <c:pt idx="495">
                  <c:v>1.032892221</c:v>
                </c:pt>
                <c:pt idx="496">
                  <c:v>0.9807849</c:v>
                </c:pt>
                <c:pt idx="497">
                  <c:v>0.974432835</c:v>
                </c:pt>
                <c:pt idx="498">
                  <c:v>1.026947176</c:v>
                </c:pt>
                <c:pt idx="499">
                  <c:v>1.022812732</c:v>
                </c:pt>
                <c:pt idx="500">
                  <c:v>1.014853554</c:v>
                </c:pt>
                <c:pt idx="501">
                  <c:v>0.965665648</c:v>
                </c:pt>
                <c:pt idx="502">
                  <c:v>0.995703559</c:v>
                </c:pt>
                <c:pt idx="503">
                  <c:v>0.960364875</c:v>
                </c:pt>
                <c:pt idx="504">
                  <c:v>0.9948191</c:v>
                </c:pt>
                <c:pt idx="505">
                  <c:v>0.973201141</c:v>
                </c:pt>
                <c:pt idx="506">
                  <c:v>0.982037358</c:v>
                </c:pt>
                <c:pt idx="507">
                  <c:v>0.967085478</c:v>
                </c:pt>
                <c:pt idx="508">
                  <c:v>0.973264506</c:v>
                </c:pt>
                <c:pt idx="509">
                  <c:v>0.971247198</c:v>
                </c:pt>
                <c:pt idx="510">
                  <c:v>0.977724243</c:v>
                </c:pt>
                <c:pt idx="511">
                  <c:v>0.980403006</c:v>
                </c:pt>
                <c:pt idx="512">
                  <c:v>1.000048056</c:v>
                </c:pt>
                <c:pt idx="513">
                  <c:v>1.022817597</c:v>
                </c:pt>
                <c:pt idx="514">
                  <c:v>0.966811909</c:v>
                </c:pt>
                <c:pt idx="515">
                  <c:v>0.976355372</c:v>
                </c:pt>
                <c:pt idx="516">
                  <c:v>0.99800732</c:v>
                </c:pt>
                <c:pt idx="517">
                  <c:v>0.953926593</c:v>
                </c:pt>
                <c:pt idx="518">
                  <c:v>0.934418475</c:v>
                </c:pt>
                <c:pt idx="519">
                  <c:v>0.963234187</c:v>
                </c:pt>
                <c:pt idx="520">
                  <c:v>0.965496352</c:v>
                </c:pt>
                <c:pt idx="521">
                  <c:v>0.96098063</c:v>
                </c:pt>
                <c:pt idx="522">
                  <c:v>0.959167055</c:v>
                </c:pt>
                <c:pt idx="523">
                  <c:v>0.952228551</c:v>
                </c:pt>
                <c:pt idx="524">
                  <c:v>0.941247809</c:v>
                </c:pt>
                <c:pt idx="525">
                  <c:v>0.955264984</c:v>
                </c:pt>
                <c:pt idx="526">
                  <c:v>0.961192104</c:v>
                </c:pt>
                <c:pt idx="527">
                  <c:v>0.979293358</c:v>
                </c:pt>
                <c:pt idx="528">
                  <c:v>0.959447728</c:v>
                </c:pt>
                <c:pt idx="529">
                  <c:v>0.949263741</c:v>
                </c:pt>
                <c:pt idx="530">
                  <c:v>0.942406111</c:v>
                </c:pt>
                <c:pt idx="531">
                  <c:v>0.978692078</c:v>
                </c:pt>
                <c:pt idx="532">
                  <c:v>0.982507314</c:v>
                </c:pt>
                <c:pt idx="533">
                  <c:v>0.999535429</c:v>
                </c:pt>
                <c:pt idx="534">
                  <c:v>1.025467794</c:v>
                </c:pt>
                <c:pt idx="535">
                  <c:v>1.002047779</c:v>
                </c:pt>
                <c:pt idx="536">
                  <c:v>0.945495421</c:v>
                </c:pt>
                <c:pt idx="537">
                  <c:v>0.938977368</c:v>
                </c:pt>
                <c:pt idx="538">
                  <c:v>0.961103169</c:v>
                </c:pt>
                <c:pt idx="539">
                  <c:v>0.976830492</c:v>
                </c:pt>
                <c:pt idx="540">
                  <c:v>0.969998421</c:v>
                </c:pt>
                <c:pt idx="541">
                  <c:v>1.010641572</c:v>
                </c:pt>
                <c:pt idx="542">
                  <c:v>1.013647953</c:v>
                </c:pt>
                <c:pt idx="543">
                  <c:v>0.987266734</c:v>
                </c:pt>
                <c:pt idx="544">
                  <c:v>0.980008371</c:v>
                </c:pt>
                <c:pt idx="545">
                  <c:v>0.983809258</c:v>
                </c:pt>
                <c:pt idx="546">
                  <c:v>0.997522819</c:v>
                </c:pt>
                <c:pt idx="547">
                  <c:v>0.977368251</c:v>
                </c:pt>
                <c:pt idx="548">
                  <c:v>0.977655184</c:v>
                </c:pt>
                <c:pt idx="549">
                  <c:v>1.011154568</c:v>
                </c:pt>
                <c:pt idx="550">
                  <c:v>1.01623206</c:v>
                </c:pt>
                <c:pt idx="551">
                  <c:v>0.970767483</c:v>
                </c:pt>
                <c:pt idx="552">
                  <c:v>1.004033701</c:v>
                </c:pt>
                <c:pt idx="553">
                  <c:v>1.023769258</c:v>
                </c:pt>
                <c:pt idx="554">
                  <c:v>0.984960387</c:v>
                </c:pt>
                <c:pt idx="555">
                  <c:v>1.022577603</c:v>
                </c:pt>
                <c:pt idx="556">
                  <c:v>0.972354786</c:v>
                </c:pt>
                <c:pt idx="557">
                  <c:v>0.966183492</c:v>
                </c:pt>
                <c:pt idx="558">
                  <c:v>0.968293418</c:v>
                </c:pt>
                <c:pt idx="559">
                  <c:v>0.981552444</c:v>
                </c:pt>
                <c:pt idx="560">
                  <c:v>1.018487537</c:v>
                </c:pt>
                <c:pt idx="561">
                  <c:v>0.965403512</c:v>
                </c:pt>
                <c:pt idx="562">
                  <c:v>0.978619595</c:v>
                </c:pt>
                <c:pt idx="563">
                  <c:v>0.983057649</c:v>
                </c:pt>
                <c:pt idx="564">
                  <c:v>0.98827447</c:v>
                </c:pt>
                <c:pt idx="565">
                  <c:v>0.982676384</c:v>
                </c:pt>
                <c:pt idx="566">
                  <c:v>0.976226388</c:v>
                </c:pt>
                <c:pt idx="567">
                  <c:v>0.978206003</c:v>
                </c:pt>
                <c:pt idx="568">
                  <c:v>0.956848812</c:v>
                </c:pt>
                <c:pt idx="569">
                  <c:v>1.027251462</c:v>
                </c:pt>
                <c:pt idx="570">
                  <c:v>0.991934338</c:v>
                </c:pt>
                <c:pt idx="571">
                  <c:v>0.993368751</c:v>
                </c:pt>
                <c:pt idx="572">
                  <c:v>0.984686316</c:v>
                </c:pt>
                <c:pt idx="573">
                  <c:v>0.98679372</c:v>
                </c:pt>
                <c:pt idx="574">
                  <c:v>0.992498768</c:v>
                </c:pt>
                <c:pt idx="575">
                  <c:v>0.983880271</c:v>
                </c:pt>
                <c:pt idx="576">
                  <c:v>1.033599129</c:v>
                </c:pt>
                <c:pt idx="577">
                  <c:v>1.012785148</c:v>
                </c:pt>
                <c:pt idx="578">
                  <c:v>0.998119293</c:v>
                </c:pt>
                <c:pt idx="579">
                  <c:v>1.00303044</c:v>
                </c:pt>
                <c:pt idx="580">
                  <c:v>1.004872601</c:v>
                </c:pt>
                <c:pt idx="581">
                  <c:v>0.999091511</c:v>
                </c:pt>
                <c:pt idx="582">
                  <c:v>0.97807887</c:v>
                </c:pt>
                <c:pt idx="583">
                  <c:v>1.047224507</c:v>
                </c:pt>
                <c:pt idx="584">
                  <c:v>1.104082353</c:v>
                </c:pt>
                <c:pt idx="585">
                  <c:v>1.02515364</c:v>
                </c:pt>
                <c:pt idx="586">
                  <c:v>1.003069204</c:v>
                </c:pt>
                <c:pt idx="587">
                  <c:v>0.985949794</c:v>
                </c:pt>
                <c:pt idx="588">
                  <c:v>0.983077714</c:v>
                </c:pt>
                <c:pt idx="589">
                  <c:v>0.97692165</c:v>
                </c:pt>
                <c:pt idx="590">
                  <c:v>0.994512568</c:v>
                </c:pt>
                <c:pt idx="591">
                  <c:v>1.018332331</c:v>
                </c:pt>
                <c:pt idx="592">
                  <c:v>1.001298203</c:v>
                </c:pt>
                <c:pt idx="593">
                  <c:v>0.976128308</c:v>
                </c:pt>
                <c:pt idx="594">
                  <c:v>0.977938557</c:v>
                </c:pt>
                <c:pt idx="595">
                  <c:v>0.968900922</c:v>
                </c:pt>
                <c:pt idx="596">
                  <c:v>1.009553116</c:v>
                </c:pt>
                <c:pt idx="597">
                  <c:v>1.03372438</c:v>
                </c:pt>
                <c:pt idx="598">
                  <c:v>0.995539569</c:v>
                </c:pt>
                <c:pt idx="599">
                  <c:v>0.974500827</c:v>
                </c:pt>
                <c:pt idx="600">
                  <c:v>0.956934539</c:v>
                </c:pt>
                <c:pt idx="601">
                  <c:v>0.973725362</c:v>
                </c:pt>
                <c:pt idx="602">
                  <c:v>0.997972889</c:v>
                </c:pt>
                <c:pt idx="603">
                  <c:v>1.008531787</c:v>
                </c:pt>
                <c:pt idx="604">
                  <c:v>1.027389771</c:v>
                </c:pt>
                <c:pt idx="605">
                  <c:v>1.003712758</c:v>
                </c:pt>
                <c:pt idx="606">
                  <c:v>1.015506107</c:v>
                </c:pt>
                <c:pt idx="607">
                  <c:v>1.013643516</c:v>
                </c:pt>
                <c:pt idx="608">
                  <c:v>1.039482149</c:v>
                </c:pt>
                <c:pt idx="609">
                  <c:v>1.017122191</c:v>
                </c:pt>
                <c:pt idx="610">
                  <c:v>1.024575106</c:v>
                </c:pt>
                <c:pt idx="611">
                  <c:v>1.075015135</c:v>
                </c:pt>
                <c:pt idx="612">
                  <c:v>0.978561235</c:v>
                </c:pt>
                <c:pt idx="613">
                  <c:v>0.98464106</c:v>
                </c:pt>
                <c:pt idx="614">
                  <c:v>1.004806184</c:v>
                </c:pt>
                <c:pt idx="615">
                  <c:v>1.001366994</c:v>
                </c:pt>
                <c:pt idx="616">
                  <c:v>0.975558148</c:v>
                </c:pt>
                <c:pt idx="617">
                  <c:v>0.982248416</c:v>
                </c:pt>
                <c:pt idx="618">
                  <c:v>1.041939843</c:v>
                </c:pt>
                <c:pt idx="619">
                  <c:v>0.999420213</c:v>
                </c:pt>
                <c:pt idx="620">
                  <c:v>1.013801367</c:v>
                </c:pt>
                <c:pt idx="621">
                  <c:v>1.025570722</c:v>
                </c:pt>
                <c:pt idx="622">
                  <c:v>1.004476433</c:v>
                </c:pt>
                <c:pt idx="623">
                  <c:v>1.031143903</c:v>
                </c:pt>
                <c:pt idx="624">
                  <c:v>1.040674633</c:v>
                </c:pt>
                <c:pt idx="625">
                  <c:v>1.090314174</c:v>
                </c:pt>
                <c:pt idx="626">
                  <c:v>1.016507586</c:v>
                </c:pt>
                <c:pt idx="627">
                  <c:v>0.977489669</c:v>
                </c:pt>
                <c:pt idx="628">
                  <c:v>0.986463708</c:v>
                </c:pt>
                <c:pt idx="629">
                  <c:v>1.006526585</c:v>
                </c:pt>
                <c:pt idx="630">
                  <c:v>1.046679487</c:v>
                </c:pt>
                <c:pt idx="631">
                  <c:v>1.045029797</c:v>
                </c:pt>
                <c:pt idx="632">
                  <c:v>1.020589526</c:v>
                </c:pt>
                <c:pt idx="633">
                  <c:v>1.023242612</c:v>
                </c:pt>
                <c:pt idx="634">
                  <c:v>1.002505634</c:v>
                </c:pt>
                <c:pt idx="635">
                  <c:v>0.990355315</c:v>
                </c:pt>
                <c:pt idx="636">
                  <c:v>0.989762633</c:v>
                </c:pt>
                <c:pt idx="637">
                  <c:v>1.000941139</c:v>
                </c:pt>
                <c:pt idx="638">
                  <c:v>0.994376641</c:v>
                </c:pt>
                <c:pt idx="639">
                  <c:v>0.978040169</c:v>
                </c:pt>
                <c:pt idx="640">
                  <c:v>0.988894803</c:v>
                </c:pt>
                <c:pt idx="641">
                  <c:v>1.01722088</c:v>
                </c:pt>
                <c:pt idx="642">
                  <c:v>0.993814672</c:v>
                </c:pt>
                <c:pt idx="643">
                  <c:v>0.996224422</c:v>
                </c:pt>
                <c:pt idx="644">
                  <c:v>0.9923392</c:v>
                </c:pt>
                <c:pt idx="645">
                  <c:v>1.048766251</c:v>
                </c:pt>
                <c:pt idx="646">
                  <c:v>0.974721835</c:v>
                </c:pt>
                <c:pt idx="647">
                  <c:v>0.943694043</c:v>
                </c:pt>
                <c:pt idx="648">
                  <c:v>0.976102727</c:v>
                </c:pt>
                <c:pt idx="649">
                  <c:v>0.917776408</c:v>
                </c:pt>
                <c:pt idx="650">
                  <c:v>0.92475251</c:v>
                </c:pt>
                <c:pt idx="651">
                  <c:v>0.937198393</c:v>
                </c:pt>
                <c:pt idx="652">
                  <c:v>1.003941717</c:v>
                </c:pt>
                <c:pt idx="653">
                  <c:v>1.007062585</c:v>
                </c:pt>
                <c:pt idx="654">
                  <c:v>0.982840918</c:v>
                </c:pt>
                <c:pt idx="655">
                  <c:v>0.9989904</c:v>
                </c:pt>
                <c:pt idx="656">
                  <c:v>1.020254443</c:v>
                </c:pt>
                <c:pt idx="657">
                  <c:v>0.98871507</c:v>
                </c:pt>
                <c:pt idx="658">
                  <c:v>1.012038355</c:v>
                </c:pt>
                <c:pt idx="659">
                  <c:v>1.005491346</c:v>
                </c:pt>
                <c:pt idx="660">
                  <c:v>1.005645061</c:v>
                </c:pt>
                <c:pt idx="661">
                  <c:v>0.986193397</c:v>
                </c:pt>
                <c:pt idx="662">
                  <c:v>0.983452203</c:v>
                </c:pt>
                <c:pt idx="663">
                  <c:v>1.01618749</c:v>
                </c:pt>
                <c:pt idx="664">
                  <c:v>0.992470797</c:v>
                </c:pt>
                <c:pt idx="665">
                  <c:v>0.990221918</c:v>
                </c:pt>
                <c:pt idx="666">
                  <c:v>1.009821751</c:v>
                </c:pt>
                <c:pt idx="667">
                  <c:v>1.038981594</c:v>
                </c:pt>
                <c:pt idx="668">
                  <c:v>0.989271232</c:v>
                </c:pt>
                <c:pt idx="669">
                  <c:v>1.004918931</c:v>
                </c:pt>
                <c:pt idx="670">
                  <c:v>0.977680383</c:v>
                </c:pt>
                <c:pt idx="671">
                  <c:v>1.001910622</c:v>
                </c:pt>
                <c:pt idx="672">
                  <c:v>0.973084802</c:v>
                </c:pt>
                <c:pt idx="673">
                  <c:v>1.009510074</c:v>
                </c:pt>
                <c:pt idx="674">
                  <c:v>1.022671654</c:v>
                </c:pt>
                <c:pt idx="675">
                  <c:v>0.971354035</c:v>
                </c:pt>
                <c:pt idx="676">
                  <c:v>0.999009876</c:v>
                </c:pt>
                <c:pt idx="677">
                  <c:v>1.033990532</c:v>
                </c:pt>
                <c:pt idx="678">
                  <c:v>1.055973644</c:v>
                </c:pt>
                <c:pt idx="679">
                  <c:v>1.032261099</c:v>
                </c:pt>
                <c:pt idx="680">
                  <c:v>1.02384258</c:v>
                </c:pt>
                <c:pt idx="681">
                  <c:v>1.027539592</c:v>
                </c:pt>
                <c:pt idx="682">
                  <c:v>0.972328261</c:v>
                </c:pt>
                <c:pt idx="683">
                  <c:v>0.991242174</c:v>
                </c:pt>
                <c:pt idx="684">
                  <c:v>1.008311426</c:v>
                </c:pt>
                <c:pt idx="685">
                  <c:v>0.998544485</c:v>
                </c:pt>
                <c:pt idx="686">
                  <c:v>0.99876039</c:v>
                </c:pt>
                <c:pt idx="687">
                  <c:v>1.055283706</c:v>
                </c:pt>
                <c:pt idx="688">
                  <c:v>1.028543402</c:v>
                </c:pt>
                <c:pt idx="689">
                  <c:v>0.978794666</c:v>
                </c:pt>
                <c:pt idx="690">
                  <c:v>0.946233691</c:v>
                </c:pt>
                <c:pt idx="691">
                  <c:v>0.984971226</c:v>
                </c:pt>
                <c:pt idx="692">
                  <c:v>1.007072754</c:v>
                </c:pt>
                <c:pt idx="693">
                  <c:v>0.994820145</c:v>
                </c:pt>
                <c:pt idx="694">
                  <c:v>1.043097716</c:v>
                </c:pt>
                <c:pt idx="695">
                  <c:v>1.037143815</c:v>
                </c:pt>
                <c:pt idx="696">
                  <c:v>0.985763957</c:v>
                </c:pt>
                <c:pt idx="697">
                  <c:v>1.04078064</c:v>
                </c:pt>
                <c:pt idx="698">
                  <c:v>1.000596064</c:v>
                </c:pt>
                <c:pt idx="699">
                  <c:v>0.99851176</c:v>
                </c:pt>
                <c:pt idx="700">
                  <c:v>0.969208787</c:v>
                </c:pt>
                <c:pt idx="701">
                  <c:v>1.015821049</c:v>
                </c:pt>
                <c:pt idx="702">
                  <c:v>1.02230901</c:v>
                </c:pt>
                <c:pt idx="703">
                  <c:v>1.010634051</c:v>
                </c:pt>
                <c:pt idx="704">
                  <c:v>0.962610047</c:v>
                </c:pt>
                <c:pt idx="705">
                  <c:v>0.990195101</c:v>
                </c:pt>
                <c:pt idx="706">
                  <c:v>0.938731107</c:v>
                </c:pt>
                <c:pt idx="707">
                  <c:v>0.963892079</c:v>
                </c:pt>
                <c:pt idx="708">
                  <c:v>1.019394667</c:v>
                </c:pt>
                <c:pt idx="709">
                  <c:v>1.043031268</c:v>
                </c:pt>
                <c:pt idx="710">
                  <c:v>0.998508197</c:v>
                </c:pt>
                <c:pt idx="711">
                  <c:v>1.007848926</c:v>
                </c:pt>
                <c:pt idx="712">
                  <c:v>0.959814935</c:v>
                </c:pt>
                <c:pt idx="713">
                  <c:v>0.93853753</c:v>
                </c:pt>
                <c:pt idx="714">
                  <c:v>0.944673095</c:v>
                </c:pt>
                <c:pt idx="715">
                  <c:v>0.953579991</c:v>
                </c:pt>
                <c:pt idx="716">
                  <c:v>0.982867024</c:v>
                </c:pt>
                <c:pt idx="717">
                  <c:v>1.000827441</c:v>
                </c:pt>
                <c:pt idx="718">
                  <c:v>0.983759156</c:v>
                </c:pt>
                <c:pt idx="719">
                  <c:v>0.984372122</c:v>
                </c:pt>
                <c:pt idx="720">
                  <c:v>0.973631322</c:v>
                </c:pt>
                <c:pt idx="721">
                  <c:v>0.973094568</c:v>
                </c:pt>
                <c:pt idx="722">
                  <c:v>1.027293585</c:v>
                </c:pt>
                <c:pt idx="723">
                  <c:v>1.074700097</c:v>
                </c:pt>
                <c:pt idx="724">
                  <c:v>0.980750191</c:v>
                </c:pt>
                <c:pt idx="725">
                  <c:v>1.000252533</c:v>
                </c:pt>
                <c:pt idx="726">
                  <c:v>0.989570741</c:v>
                </c:pt>
                <c:pt idx="727">
                  <c:v>0.971556815</c:v>
                </c:pt>
                <c:pt idx="728">
                  <c:v>0.97435153</c:v>
                </c:pt>
                <c:pt idx="729">
                  <c:v>0.999892992</c:v>
                </c:pt>
                <c:pt idx="730">
                  <c:v>0.99515469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0.991116244</c:v>
                </c:pt>
                <c:pt idx="1">
                  <c:v>0.983098581</c:v>
                </c:pt>
                <c:pt idx="2">
                  <c:v>0.993974164</c:v>
                </c:pt>
                <c:pt idx="3">
                  <c:v>0.918520784</c:v>
                </c:pt>
                <c:pt idx="4">
                  <c:v>0.995530858</c:v>
                </c:pt>
                <c:pt idx="5">
                  <c:v>1.018403631</c:v>
                </c:pt>
                <c:pt idx="6">
                  <c:v>1.007296659</c:v>
                </c:pt>
                <c:pt idx="7">
                  <c:v>1.005295099</c:v>
                </c:pt>
                <c:pt idx="8">
                  <c:v>1.008512908</c:v>
                </c:pt>
                <c:pt idx="9">
                  <c:v>0.993895982</c:v>
                </c:pt>
                <c:pt idx="10">
                  <c:v>0.975311186</c:v>
                </c:pt>
                <c:pt idx="11">
                  <c:v>1.006382142</c:v>
                </c:pt>
                <c:pt idx="12">
                  <c:v>1.011218438</c:v>
                </c:pt>
                <c:pt idx="13">
                  <c:v>1.046714335</c:v>
                </c:pt>
                <c:pt idx="14">
                  <c:v>1.021005664</c:v>
                </c:pt>
                <c:pt idx="15">
                  <c:v>1.015539981</c:v>
                </c:pt>
                <c:pt idx="16">
                  <c:v>1.00175601</c:v>
                </c:pt>
                <c:pt idx="17">
                  <c:v>0.973802342</c:v>
                </c:pt>
                <c:pt idx="18">
                  <c:v>0.966987981</c:v>
                </c:pt>
                <c:pt idx="19">
                  <c:v>0.993468653</c:v>
                </c:pt>
                <c:pt idx="20">
                  <c:v>0.99486244</c:v>
                </c:pt>
                <c:pt idx="21">
                  <c:v>1.008885234</c:v>
                </c:pt>
                <c:pt idx="22">
                  <c:v>1.067914665</c:v>
                </c:pt>
                <c:pt idx="23">
                  <c:v>1.070052427</c:v>
                </c:pt>
                <c:pt idx="24">
                  <c:v>1.016676685</c:v>
                </c:pt>
                <c:pt idx="25">
                  <c:v>1.023440947</c:v>
                </c:pt>
                <c:pt idx="26">
                  <c:v>1.03967816</c:v>
                </c:pt>
                <c:pt idx="27">
                  <c:v>1.032463699</c:v>
                </c:pt>
                <c:pt idx="28">
                  <c:v>0.980624315</c:v>
                </c:pt>
                <c:pt idx="29">
                  <c:v>1.03903566</c:v>
                </c:pt>
                <c:pt idx="30">
                  <c:v>1.048984399</c:v>
                </c:pt>
                <c:pt idx="31">
                  <c:v>1.037607608</c:v>
                </c:pt>
                <c:pt idx="32">
                  <c:v>1.036960518</c:v>
                </c:pt>
                <c:pt idx="33">
                  <c:v>1.02947073</c:v>
                </c:pt>
                <c:pt idx="34">
                  <c:v>1.014850301</c:v>
                </c:pt>
                <c:pt idx="35">
                  <c:v>0.996901714</c:v>
                </c:pt>
                <c:pt idx="36">
                  <c:v>1.059849858</c:v>
                </c:pt>
                <c:pt idx="37">
                  <c:v>1.092028422</c:v>
                </c:pt>
                <c:pt idx="38">
                  <c:v>1.012717481</c:v>
                </c:pt>
                <c:pt idx="39">
                  <c:v>0.978551728</c:v>
                </c:pt>
                <c:pt idx="40">
                  <c:v>1.000448072</c:v>
                </c:pt>
                <c:pt idx="41">
                  <c:v>1.017458837</c:v>
                </c:pt>
                <c:pt idx="42">
                  <c:v>1.018369719</c:v>
                </c:pt>
                <c:pt idx="43">
                  <c:v>1.038873014</c:v>
                </c:pt>
                <c:pt idx="44">
                  <c:v>1.040656047</c:v>
                </c:pt>
                <c:pt idx="45">
                  <c:v>0.996693565</c:v>
                </c:pt>
                <c:pt idx="46">
                  <c:v>1.021670724</c:v>
                </c:pt>
                <c:pt idx="47">
                  <c:v>1.043454356</c:v>
                </c:pt>
                <c:pt idx="48">
                  <c:v>1.010167343</c:v>
                </c:pt>
                <c:pt idx="49">
                  <c:v>1.009141971</c:v>
                </c:pt>
                <c:pt idx="50">
                  <c:v>1.035754304</c:v>
                </c:pt>
                <c:pt idx="51">
                  <c:v>1.036391328</c:v>
                </c:pt>
                <c:pt idx="52">
                  <c:v>1.009608737</c:v>
                </c:pt>
                <c:pt idx="53">
                  <c:v>1.010421323</c:v>
                </c:pt>
                <c:pt idx="54">
                  <c:v>1.009759551</c:v>
                </c:pt>
                <c:pt idx="55">
                  <c:v>0.994857899</c:v>
                </c:pt>
                <c:pt idx="56">
                  <c:v>1.04414889</c:v>
                </c:pt>
                <c:pt idx="57">
                  <c:v>1.059596949</c:v>
                </c:pt>
                <c:pt idx="58">
                  <c:v>1.053535027</c:v>
                </c:pt>
                <c:pt idx="59">
                  <c:v>1.013366897</c:v>
                </c:pt>
                <c:pt idx="60">
                  <c:v>1.021642906</c:v>
                </c:pt>
                <c:pt idx="61">
                  <c:v>1.04202969</c:v>
                </c:pt>
                <c:pt idx="62">
                  <c:v>1.028993501</c:v>
                </c:pt>
                <c:pt idx="63">
                  <c:v>1.010772059</c:v>
                </c:pt>
                <c:pt idx="64">
                  <c:v>1.058555586</c:v>
                </c:pt>
                <c:pt idx="65">
                  <c:v>0.98479678</c:v>
                </c:pt>
                <c:pt idx="66">
                  <c:v>0.92872228</c:v>
                </c:pt>
                <c:pt idx="67">
                  <c:v>0.954791475</c:v>
                </c:pt>
                <c:pt idx="68">
                  <c:v>0.966957616</c:v>
                </c:pt>
                <c:pt idx="69">
                  <c:v>0.934670105</c:v>
                </c:pt>
                <c:pt idx="70">
                  <c:v>0.932162451</c:v>
                </c:pt>
                <c:pt idx="71">
                  <c:v>1.037548878</c:v>
                </c:pt>
                <c:pt idx="72">
                  <c:v>1.036676354</c:v>
                </c:pt>
                <c:pt idx="73">
                  <c:v>1.010955076</c:v>
                </c:pt>
                <c:pt idx="74">
                  <c:v>0.987822818</c:v>
                </c:pt>
                <c:pt idx="75">
                  <c:v>0.997591285</c:v>
                </c:pt>
                <c:pt idx="76">
                  <c:v>0.992912965</c:v>
                </c:pt>
                <c:pt idx="77">
                  <c:v>0.995619933</c:v>
                </c:pt>
                <c:pt idx="78">
                  <c:v>0.985359369</c:v>
                </c:pt>
                <c:pt idx="79">
                  <c:v>1.036247397</c:v>
                </c:pt>
                <c:pt idx="80">
                  <c:v>0.98697885</c:v>
                </c:pt>
                <c:pt idx="81">
                  <c:v>1.031264199</c:v>
                </c:pt>
                <c:pt idx="82">
                  <c:v>1.001001897</c:v>
                </c:pt>
                <c:pt idx="83">
                  <c:v>0.994663977</c:v>
                </c:pt>
                <c:pt idx="84">
                  <c:v>1.076684729</c:v>
                </c:pt>
                <c:pt idx="85">
                  <c:v>1.03300275</c:v>
                </c:pt>
                <c:pt idx="86">
                  <c:v>1.093185345</c:v>
                </c:pt>
                <c:pt idx="87">
                  <c:v>1.031643982</c:v>
                </c:pt>
                <c:pt idx="88">
                  <c:v>1.0141869</c:v>
                </c:pt>
                <c:pt idx="89">
                  <c:v>1.022236982</c:v>
                </c:pt>
                <c:pt idx="90">
                  <c:v>0.997760559</c:v>
                </c:pt>
                <c:pt idx="91">
                  <c:v>1.006754723</c:v>
                </c:pt>
                <c:pt idx="92">
                  <c:v>1.029064661</c:v>
                </c:pt>
                <c:pt idx="93">
                  <c:v>1.027679172</c:v>
                </c:pt>
                <c:pt idx="94">
                  <c:v>0.975370291</c:v>
                </c:pt>
                <c:pt idx="95">
                  <c:v>1.034145905</c:v>
                </c:pt>
                <c:pt idx="96">
                  <c:v>1.029807596</c:v>
                </c:pt>
                <c:pt idx="97">
                  <c:v>1.005984006</c:v>
                </c:pt>
                <c:pt idx="98">
                  <c:v>1.017920295</c:v>
                </c:pt>
                <c:pt idx="99">
                  <c:v>1.056765379</c:v>
                </c:pt>
                <c:pt idx="100">
                  <c:v>1.033039268</c:v>
                </c:pt>
                <c:pt idx="101">
                  <c:v>1.053122489</c:v>
                </c:pt>
                <c:pt idx="102">
                  <c:v>1.026445961</c:v>
                </c:pt>
                <c:pt idx="103">
                  <c:v>1.007899825</c:v>
                </c:pt>
                <c:pt idx="104">
                  <c:v>0.99945433</c:v>
                </c:pt>
                <c:pt idx="105">
                  <c:v>1.016175144</c:v>
                </c:pt>
                <c:pt idx="106">
                  <c:v>1.017808269</c:v>
                </c:pt>
                <c:pt idx="107">
                  <c:v>1.009856969</c:v>
                </c:pt>
                <c:pt idx="108">
                  <c:v>0.98660372</c:v>
                </c:pt>
                <c:pt idx="109">
                  <c:v>0.976980652</c:v>
                </c:pt>
                <c:pt idx="110">
                  <c:v>0.967465205</c:v>
                </c:pt>
                <c:pt idx="111">
                  <c:v>0.978189664</c:v>
                </c:pt>
                <c:pt idx="112">
                  <c:v>0.98937079</c:v>
                </c:pt>
                <c:pt idx="113">
                  <c:v>1.061828318</c:v>
                </c:pt>
                <c:pt idx="114">
                  <c:v>1.018740216</c:v>
                </c:pt>
                <c:pt idx="115">
                  <c:v>1.036187743</c:v>
                </c:pt>
                <c:pt idx="116">
                  <c:v>1.013452993</c:v>
                </c:pt>
                <c:pt idx="117">
                  <c:v>0.988901476</c:v>
                </c:pt>
                <c:pt idx="118">
                  <c:v>0.97347806</c:v>
                </c:pt>
                <c:pt idx="119">
                  <c:v>0.997450053</c:v>
                </c:pt>
                <c:pt idx="120">
                  <c:v>1.029215195</c:v>
                </c:pt>
                <c:pt idx="121">
                  <c:v>1.040937756</c:v>
                </c:pt>
                <c:pt idx="122">
                  <c:v>1.010959769</c:v>
                </c:pt>
                <c:pt idx="123">
                  <c:v>1.007653971</c:v>
                </c:pt>
                <c:pt idx="124">
                  <c:v>1.001596182</c:v>
                </c:pt>
                <c:pt idx="125">
                  <c:v>0.977026001</c:v>
                </c:pt>
                <c:pt idx="126">
                  <c:v>0.984888616</c:v>
                </c:pt>
                <c:pt idx="127">
                  <c:v>1.044717127</c:v>
                </c:pt>
                <c:pt idx="128">
                  <c:v>1.002692612</c:v>
                </c:pt>
                <c:pt idx="129">
                  <c:v>1.076923465</c:v>
                </c:pt>
                <c:pt idx="130">
                  <c:v>0.972438953</c:v>
                </c:pt>
                <c:pt idx="131">
                  <c:v>0.943773559</c:v>
                </c:pt>
                <c:pt idx="132">
                  <c:v>0.981709178</c:v>
                </c:pt>
                <c:pt idx="133">
                  <c:v>0.959645956</c:v>
                </c:pt>
                <c:pt idx="134">
                  <c:v>0.999858999</c:v>
                </c:pt>
                <c:pt idx="135">
                  <c:v>1.002293934</c:v>
                </c:pt>
                <c:pt idx="136">
                  <c:v>0.9815066</c:v>
                </c:pt>
                <c:pt idx="137">
                  <c:v>1.02572603</c:v>
                </c:pt>
                <c:pt idx="138">
                  <c:v>0.985935882</c:v>
                </c:pt>
                <c:pt idx="139">
                  <c:v>1.018559991</c:v>
                </c:pt>
                <c:pt idx="140">
                  <c:v>1.000248432</c:v>
                </c:pt>
                <c:pt idx="141">
                  <c:v>1.024611619</c:v>
                </c:pt>
                <c:pt idx="142">
                  <c:v>1.054095774</c:v>
                </c:pt>
                <c:pt idx="143">
                  <c:v>1.001086121</c:v>
                </c:pt>
                <c:pt idx="144">
                  <c:v>0.994670921</c:v>
                </c:pt>
                <c:pt idx="145">
                  <c:v>0.985678059</c:v>
                </c:pt>
                <c:pt idx="146">
                  <c:v>0.983278098</c:v>
                </c:pt>
                <c:pt idx="147">
                  <c:v>0.989891149</c:v>
                </c:pt>
                <c:pt idx="148">
                  <c:v>0.990376597</c:v>
                </c:pt>
                <c:pt idx="149">
                  <c:v>0.991690098</c:v>
                </c:pt>
                <c:pt idx="150">
                  <c:v>0.957716978</c:v>
                </c:pt>
                <c:pt idx="151">
                  <c:v>0.944253984</c:v>
                </c:pt>
                <c:pt idx="152">
                  <c:v>0.979491531</c:v>
                </c:pt>
                <c:pt idx="153">
                  <c:v>0.955016014</c:v>
                </c:pt>
                <c:pt idx="154">
                  <c:v>0.95555665</c:v>
                </c:pt>
                <c:pt idx="155">
                  <c:v>0.994725775</c:v>
                </c:pt>
                <c:pt idx="156">
                  <c:v>0.993467689</c:v>
                </c:pt>
                <c:pt idx="157">
                  <c:v>0.965408791</c:v>
                </c:pt>
                <c:pt idx="158">
                  <c:v>1.006715074</c:v>
                </c:pt>
                <c:pt idx="159">
                  <c:v>0.982877519</c:v>
                </c:pt>
                <c:pt idx="160">
                  <c:v>1.043318536</c:v>
                </c:pt>
                <c:pt idx="161">
                  <c:v>1.031214401</c:v>
                </c:pt>
                <c:pt idx="162">
                  <c:v>1.016965788</c:v>
                </c:pt>
                <c:pt idx="163">
                  <c:v>1.025457094</c:v>
                </c:pt>
                <c:pt idx="164">
                  <c:v>0.944971576</c:v>
                </c:pt>
                <c:pt idx="165">
                  <c:v>0.99353775</c:v>
                </c:pt>
                <c:pt idx="166">
                  <c:v>0.964803955</c:v>
                </c:pt>
                <c:pt idx="167">
                  <c:v>0.971588369</c:v>
                </c:pt>
                <c:pt idx="168">
                  <c:v>0.972079105</c:v>
                </c:pt>
                <c:pt idx="169">
                  <c:v>0.949571559</c:v>
                </c:pt>
                <c:pt idx="170">
                  <c:v>1.002225262</c:v>
                </c:pt>
                <c:pt idx="171">
                  <c:v>0.979857761</c:v>
                </c:pt>
                <c:pt idx="172">
                  <c:v>0.954072361</c:v>
                </c:pt>
                <c:pt idx="173">
                  <c:v>0.94929638</c:v>
                </c:pt>
                <c:pt idx="174">
                  <c:v>0.958978059</c:v>
                </c:pt>
                <c:pt idx="175">
                  <c:v>0.956424978</c:v>
                </c:pt>
                <c:pt idx="176">
                  <c:v>1.012234063</c:v>
                </c:pt>
                <c:pt idx="177">
                  <c:v>0.979436798</c:v>
                </c:pt>
                <c:pt idx="178">
                  <c:v>0.914292534</c:v>
                </c:pt>
                <c:pt idx="179">
                  <c:v>0.936995691</c:v>
                </c:pt>
                <c:pt idx="180">
                  <c:v>0.96752327</c:v>
                </c:pt>
                <c:pt idx="181">
                  <c:v>0.945749021</c:v>
                </c:pt>
                <c:pt idx="182">
                  <c:v>0.969472378</c:v>
                </c:pt>
                <c:pt idx="183">
                  <c:v>1.054821741</c:v>
                </c:pt>
                <c:pt idx="184">
                  <c:v>1.061754736</c:v>
                </c:pt>
                <c:pt idx="185">
                  <c:v>0.962600478</c:v>
                </c:pt>
                <c:pt idx="186">
                  <c:v>1.001138399</c:v>
                </c:pt>
                <c:pt idx="187">
                  <c:v>1.013556254</c:v>
                </c:pt>
                <c:pt idx="188">
                  <c:v>1.001668568</c:v>
                </c:pt>
                <c:pt idx="189">
                  <c:v>1.010369701</c:v>
                </c:pt>
                <c:pt idx="190">
                  <c:v>1.036768093</c:v>
                </c:pt>
                <c:pt idx="191">
                  <c:v>1.050280801</c:v>
                </c:pt>
                <c:pt idx="192">
                  <c:v>0.99723786</c:v>
                </c:pt>
                <c:pt idx="193">
                  <c:v>1.006897252</c:v>
                </c:pt>
                <c:pt idx="194">
                  <c:v>1.021487995</c:v>
                </c:pt>
                <c:pt idx="195">
                  <c:v>1.000607895</c:v>
                </c:pt>
                <c:pt idx="196">
                  <c:v>1.023524604</c:v>
                </c:pt>
                <c:pt idx="197">
                  <c:v>1.024560001</c:v>
                </c:pt>
                <c:pt idx="198">
                  <c:v>1.079787577</c:v>
                </c:pt>
                <c:pt idx="199">
                  <c:v>0.996467481</c:v>
                </c:pt>
                <c:pt idx="200">
                  <c:v>0.994557024</c:v>
                </c:pt>
                <c:pt idx="201">
                  <c:v>0.982644137</c:v>
                </c:pt>
                <c:pt idx="202">
                  <c:v>0.989545743</c:v>
                </c:pt>
                <c:pt idx="203">
                  <c:v>1.026036853</c:v>
                </c:pt>
                <c:pt idx="204">
                  <c:v>1.043381592</c:v>
                </c:pt>
                <c:pt idx="205">
                  <c:v>1.058451947</c:v>
                </c:pt>
                <c:pt idx="206">
                  <c:v>1.039245086</c:v>
                </c:pt>
                <c:pt idx="207">
                  <c:v>1.006835655</c:v>
                </c:pt>
                <c:pt idx="208">
                  <c:v>1.050152848</c:v>
                </c:pt>
                <c:pt idx="209">
                  <c:v>1.003936017</c:v>
                </c:pt>
                <c:pt idx="210">
                  <c:v>1.032557983</c:v>
                </c:pt>
                <c:pt idx="211">
                  <c:v>1.075773472</c:v>
                </c:pt>
                <c:pt idx="212">
                  <c:v>1.089940211</c:v>
                </c:pt>
                <c:pt idx="213">
                  <c:v>1.027876033</c:v>
                </c:pt>
                <c:pt idx="214">
                  <c:v>1.038963192</c:v>
                </c:pt>
                <c:pt idx="215">
                  <c:v>1.019152207</c:v>
                </c:pt>
                <c:pt idx="216">
                  <c:v>1.00708698</c:v>
                </c:pt>
                <c:pt idx="217">
                  <c:v>1.036188102</c:v>
                </c:pt>
                <c:pt idx="218">
                  <c:v>1.047614067</c:v>
                </c:pt>
                <c:pt idx="219">
                  <c:v>1.076384823</c:v>
                </c:pt>
                <c:pt idx="220">
                  <c:v>1.018909037</c:v>
                </c:pt>
                <c:pt idx="221">
                  <c:v>1.027835988</c:v>
                </c:pt>
                <c:pt idx="222">
                  <c:v>1.024344406</c:v>
                </c:pt>
                <c:pt idx="223">
                  <c:v>1.012884698</c:v>
                </c:pt>
                <c:pt idx="224">
                  <c:v>1.011267945</c:v>
                </c:pt>
                <c:pt idx="225">
                  <c:v>1.024437371</c:v>
                </c:pt>
                <c:pt idx="226">
                  <c:v>1.097074381</c:v>
                </c:pt>
                <c:pt idx="227">
                  <c:v>0.966752934</c:v>
                </c:pt>
                <c:pt idx="228">
                  <c:v>0.963462538</c:v>
                </c:pt>
                <c:pt idx="229">
                  <c:v>0.982899915</c:v>
                </c:pt>
                <c:pt idx="230">
                  <c:v>0.998574532</c:v>
                </c:pt>
                <c:pt idx="231">
                  <c:v>0.970981661</c:v>
                </c:pt>
                <c:pt idx="232">
                  <c:v>0.997308068</c:v>
                </c:pt>
                <c:pt idx="233">
                  <c:v>1.094409435</c:v>
                </c:pt>
                <c:pt idx="234">
                  <c:v>0.965033027</c:v>
                </c:pt>
                <c:pt idx="235">
                  <c:v>0.984061055</c:v>
                </c:pt>
                <c:pt idx="236">
                  <c:v>0.993583639</c:v>
                </c:pt>
                <c:pt idx="237">
                  <c:v>0.970387452</c:v>
                </c:pt>
                <c:pt idx="238">
                  <c:v>0.977574766</c:v>
                </c:pt>
                <c:pt idx="239">
                  <c:v>1.033993139</c:v>
                </c:pt>
                <c:pt idx="240">
                  <c:v>1.108397352</c:v>
                </c:pt>
                <c:pt idx="241">
                  <c:v>1.000746707</c:v>
                </c:pt>
                <c:pt idx="242">
                  <c:v>0.992030433</c:v>
                </c:pt>
                <c:pt idx="243">
                  <c:v>1.022371485</c:v>
                </c:pt>
                <c:pt idx="244">
                  <c:v>0.987025036</c:v>
                </c:pt>
                <c:pt idx="245">
                  <c:v>1.006449743</c:v>
                </c:pt>
                <c:pt idx="246">
                  <c:v>1.032811764</c:v>
                </c:pt>
                <c:pt idx="247">
                  <c:v>1.084433286</c:v>
                </c:pt>
                <c:pt idx="248">
                  <c:v>0.993952798</c:v>
                </c:pt>
                <c:pt idx="249">
                  <c:v>1.001049878</c:v>
                </c:pt>
                <c:pt idx="250">
                  <c:v>1.018624243</c:v>
                </c:pt>
                <c:pt idx="251">
                  <c:v>0.98056741</c:v>
                </c:pt>
                <c:pt idx="252">
                  <c:v>0.982937441</c:v>
                </c:pt>
                <c:pt idx="253">
                  <c:v>1.012771525</c:v>
                </c:pt>
                <c:pt idx="254">
                  <c:v>1.115894469</c:v>
                </c:pt>
                <c:pt idx="255">
                  <c:v>1.008474151</c:v>
                </c:pt>
                <c:pt idx="256">
                  <c:v>1.017224941</c:v>
                </c:pt>
                <c:pt idx="257">
                  <c:v>1.045910002</c:v>
                </c:pt>
                <c:pt idx="258">
                  <c:v>1.020931323</c:v>
                </c:pt>
                <c:pt idx="259">
                  <c:v>1.038003529</c:v>
                </c:pt>
                <c:pt idx="260">
                  <c:v>1.061977957</c:v>
                </c:pt>
                <c:pt idx="261">
                  <c:v>1.068051803</c:v>
                </c:pt>
                <c:pt idx="262">
                  <c:v>1.004495442</c:v>
                </c:pt>
                <c:pt idx="263">
                  <c:v>1.007818949</c:v>
                </c:pt>
                <c:pt idx="264">
                  <c:v>1.013153286</c:v>
                </c:pt>
                <c:pt idx="265">
                  <c:v>1.007886866</c:v>
                </c:pt>
                <c:pt idx="266">
                  <c:v>1.014752775</c:v>
                </c:pt>
                <c:pt idx="267">
                  <c:v>1.031851826</c:v>
                </c:pt>
                <c:pt idx="268">
                  <c:v>1.01313616</c:v>
                </c:pt>
                <c:pt idx="269">
                  <c:v>1.004347446</c:v>
                </c:pt>
                <c:pt idx="270">
                  <c:v>0.996607644</c:v>
                </c:pt>
                <c:pt idx="271">
                  <c:v>0.972010628</c:v>
                </c:pt>
                <c:pt idx="272">
                  <c:v>0.983117066</c:v>
                </c:pt>
                <c:pt idx="273">
                  <c:v>0.972566982</c:v>
                </c:pt>
                <c:pt idx="274">
                  <c:v>1.020421154</c:v>
                </c:pt>
                <c:pt idx="275">
                  <c:v>1.026416093</c:v>
                </c:pt>
                <c:pt idx="276">
                  <c:v>1.011408952</c:v>
                </c:pt>
                <c:pt idx="277">
                  <c:v>1.005321079</c:v>
                </c:pt>
                <c:pt idx="278">
                  <c:v>0.988992785</c:v>
                </c:pt>
                <c:pt idx="279">
                  <c:v>0.983197817</c:v>
                </c:pt>
                <c:pt idx="280">
                  <c:v>0.992443225</c:v>
                </c:pt>
                <c:pt idx="281">
                  <c:v>1.058180795</c:v>
                </c:pt>
                <c:pt idx="282">
                  <c:v>1.008501939</c:v>
                </c:pt>
                <c:pt idx="283">
                  <c:v>0.927300104</c:v>
                </c:pt>
                <c:pt idx="284">
                  <c:v>0.950740848</c:v>
                </c:pt>
                <c:pt idx="285">
                  <c:v>0.963605743</c:v>
                </c:pt>
                <c:pt idx="286">
                  <c:v>0.967868417</c:v>
                </c:pt>
                <c:pt idx="287">
                  <c:v>0.95674949</c:v>
                </c:pt>
                <c:pt idx="288">
                  <c:v>0.965604894</c:v>
                </c:pt>
                <c:pt idx="289">
                  <c:v>0.989765287</c:v>
                </c:pt>
                <c:pt idx="290">
                  <c:v>0.971086453</c:v>
                </c:pt>
                <c:pt idx="291">
                  <c:v>0.954325546</c:v>
                </c:pt>
                <c:pt idx="292">
                  <c:v>0.9409883</c:v>
                </c:pt>
                <c:pt idx="293">
                  <c:v>0.946112062</c:v>
                </c:pt>
                <c:pt idx="294">
                  <c:v>0.962836117</c:v>
                </c:pt>
                <c:pt idx="295">
                  <c:v>1.006698862</c:v>
                </c:pt>
                <c:pt idx="296">
                  <c:v>1.013613395</c:v>
                </c:pt>
                <c:pt idx="297">
                  <c:v>0.956287035</c:v>
                </c:pt>
                <c:pt idx="298">
                  <c:v>0.96062518</c:v>
                </c:pt>
                <c:pt idx="299">
                  <c:v>0.960195837</c:v>
                </c:pt>
                <c:pt idx="300">
                  <c:v>0.952620005</c:v>
                </c:pt>
                <c:pt idx="301">
                  <c:v>0.986200698</c:v>
                </c:pt>
                <c:pt idx="302">
                  <c:v>1.015421226</c:v>
                </c:pt>
                <c:pt idx="303">
                  <c:v>1.015128605</c:v>
                </c:pt>
                <c:pt idx="304">
                  <c:v>0.949381192</c:v>
                </c:pt>
                <c:pt idx="305">
                  <c:v>0.952193696</c:v>
                </c:pt>
                <c:pt idx="306">
                  <c:v>0.951846401</c:v>
                </c:pt>
                <c:pt idx="307">
                  <c:v>0.937632561</c:v>
                </c:pt>
                <c:pt idx="308">
                  <c:v>0.944144563</c:v>
                </c:pt>
                <c:pt idx="309">
                  <c:v>0.999032813</c:v>
                </c:pt>
                <c:pt idx="310">
                  <c:v>1.024253358</c:v>
                </c:pt>
                <c:pt idx="311">
                  <c:v>0.964509824</c:v>
                </c:pt>
                <c:pt idx="312">
                  <c:v>0.991685833</c:v>
                </c:pt>
                <c:pt idx="313">
                  <c:v>0.996765273</c:v>
                </c:pt>
                <c:pt idx="314">
                  <c:v>1.007339444</c:v>
                </c:pt>
                <c:pt idx="315">
                  <c:v>1.005332371</c:v>
                </c:pt>
                <c:pt idx="316">
                  <c:v>1.049179171</c:v>
                </c:pt>
                <c:pt idx="317">
                  <c:v>1.061388437</c:v>
                </c:pt>
                <c:pt idx="318">
                  <c:v>1.022249716</c:v>
                </c:pt>
                <c:pt idx="319">
                  <c:v>1.027692934</c:v>
                </c:pt>
                <c:pt idx="320">
                  <c:v>1.040348143</c:v>
                </c:pt>
                <c:pt idx="321">
                  <c:v>0.995311061</c:v>
                </c:pt>
                <c:pt idx="322">
                  <c:v>0.989310424</c:v>
                </c:pt>
                <c:pt idx="323">
                  <c:v>1.019041723</c:v>
                </c:pt>
                <c:pt idx="324">
                  <c:v>0.995684346</c:v>
                </c:pt>
                <c:pt idx="325">
                  <c:v>0.963754263</c:v>
                </c:pt>
                <c:pt idx="326">
                  <c:v>0.949526031</c:v>
                </c:pt>
                <c:pt idx="327">
                  <c:v>0.975541217</c:v>
                </c:pt>
                <c:pt idx="328">
                  <c:v>0.991048802</c:v>
                </c:pt>
                <c:pt idx="329">
                  <c:v>1.018472776</c:v>
                </c:pt>
                <c:pt idx="330">
                  <c:v>1.061307948</c:v>
                </c:pt>
                <c:pt idx="331">
                  <c:v>1.142698605</c:v>
                </c:pt>
                <c:pt idx="332">
                  <c:v>1.019439055</c:v>
                </c:pt>
                <c:pt idx="333">
                  <c:v>1.038624899</c:v>
                </c:pt>
                <c:pt idx="334">
                  <c:v>1.02013955</c:v>
                </c:pt>
                <c:pt idx="335">
                  <c:v>1.0090538</c:v>
                </c:pt>
                <c:pt idx="336">
                  <c:v>1.043528829</c:v>
                </c:pt>
                <c:pt idx="337">
                  <c:v>1.035142376</c:v>
                </c:pt>
                <c:pt idx="338">
                  <c:v>1.094799253</c:v>
                </c:pt>
                <c:pt idx="339">
                  <c:v>0.96933729</c:v>
                </c:pt>
                <c:pt idx="340">
                  <c:v>1.026846155</c:v>
                </c:pt>
                <c:pt idx="341">
                  <c:v>1.01805658</c:v>
                </c:pt>
                <c:pt idx="342">
                  <c:v>1.039251873</c:v>
                </c:pt>
                <c:pt idx="343">
                  <c:v>1.033836812</c:v>
                </c:pt>
                <c:pt idx="344">
                  <c:v>0.989107617</c:v>
                </c:pt>
                <c:pt idx="345">
                  <c:v>1.052123694</c:v>
                </c:pt>
                <c:pt idx="346">
                  <c:v>1.078858569</c:v>
                </c:pt>
                <c:pt idx="347">
                  <c:v>1.075964856</c:v>
                </c:pt>
                <c:pt idx="348">
                  <c:v>0.995396714</c:v>
                </c:pt>
                <c:pt idx="349">
                  <c:v>0.968878895</c:v>
                </c:pt>
                <c:pt idx="350">
                  <c:v>0.964940078</c:v>
                </c:pt>
                <c:pt idx="351">
                  <c:v>1.011097825</c:v>
                </c:pt>
                <c:pt idx="352">
                  <c:v>1.00616887</c:v>
                </c:pt>
                <c:pt idx="353">
                  <c:v>0.975695133</c:v>
                </c:pt>
                <c:pt idx="354">
                  <c:v>0.982088264</c:v>
                </c:pt>
                <c:pt idx="355">
                  <c:v>0.980844966</c:v>
                </c:pt>
                <c:pt idx="356">
                  <c:v>0.953561928</c:v>
                </c:pt>
                <c:pt idx="357">
                  <c:v>0.969456994</c:v>
                </c:pt>
                <c:pt idx="358">
                  <c:v>1.031976897</c:v>
                </c:pt>
                <c:pt idx="359">
                  <c:v>1.071186781</c:v>
                </c:pt>
                <c:pt idx="360">
                  <c:v>0.984335918</c:v>
                </c:pt>
                <c:pt idx="361">
                  <c:v>1.004007775</c:v>
                </c:pt>
                <c:pt idx="362">
                  <c:v>1.026121028</c:v>
                </c:pt>
                <c:pt idx="363">
                  <c:v>0.981409711</c:v>
                </c:pt>
                <c:pt idx="364">
                  <c:v>1.007225637</c:v>
                </c:pt>
                <c:pt idx="365">
                  <c:v>1.012351522</c:v>
                </c:pt>
                <c:pt idx="366">
                  <c:v>1.033072405</c:v>
                </c:pt>
                <c:pt idx="367">
                  <c:v>0.977906985</c:v>
                </c:pt>
                <c:pt idx="368">
                  <c:v>1.04644855</c:v>
                </c:pt>
                <c:pt idx="369">
                  <c:v>1.058715497</c:v>
                </c:pt>
                <c:pt idx="370">
                  <c:v>1.013488515</c:v>
                </c:pt>
                <c:pt idx="371">
                  <c:v>0.980102434</c:v>
                </c:pt>
                <c:pt idx="372">
                  <c:v>1.082859879</c:v>
                </c:pt>
                <c:pt idx="373">
                  <c:v>1.1322429</c:v>
                </c:pt>
                <c:pt idx="374">
                  <c:v>1.011087319</c:v>
                </c:pt>
                <c:pt idx="375">
                  <c:v>1.030936326</c:v>
                </c:pt>
                <c:pt idx="376">
                  <c:v>1.007718461</c:v>
                </c:pt>
                <c:pt idx="377">
                  <c:v>1.004873978</c:v>
                </c:pt>
                <c:pt idx="378">
                  <c:v>0.986082526</c:v>
                </c:pt>
                <c:pt idx="379">
                  <c:v>1.03189869</c:v>
                </c:pt>
                <c:pt idx="380">
                  <c:v>1.037239679</c:v>
                </c:pt>
                <c:pt idx="381">
                  <c:v>0.997547569</c:v>
                </c:pt>
                <c:pt idx="382">
                  <c:v>0.985385535</c:v>
                </c:pt>
                <c:pt idx="383">
                  <c:v>0.988818063</c:v>
                </c:pt>
                <c:pt idx="384">
                  <c:v>0.988193851</c:v>
                </c:pt>
                <c:pt idx="385">
                  <c:v>0.977856177</c:v>
                </c:pt>
                <c:pt idx="386">
                  <c:v>1.070730693</c:v>
                </c:pt>
                <c:pt idx="387">
                  <c:v>1.028010354</c:v>
                </c:pt>
                <c:pt idx="388">
                  <c:v>0.973015266</c:v>
                </c:pt>
                <c:pt idx="389">
                  <c:v>0.978143968</c:v>
                </c:pt>
                <c:pt idx="390">
                  <c:v>0.999106555</c:v>
                </c:pt>
                <c:pt idx="391">
                  <c:v>1.003680284</c:v>
                </c:pt>
                <c:pt idx="392">
                  <c:v>1.002922635</c:v>
                </c:pt>
                <c:pt idx="393">
                  <c:v>1.038949984</c:v>
                </c:pt>
                <c:pt idx="394">
                  <c:v>1.042227382</c:v>
                </c:pt>
                <c:pt idx="395">
                  <c:v>1.011792442</c:v>
                </c:pt>
                <c:pt idx="396">
                  <c:v>0.997820116</c:v>
                </c:pt>
                <c:pt idx="397">
                  <c:v>0.991121663</c:v>
                </c:pt>
                <c:pt idx="398">
                  <c:v>0.979637233</c:v>
                </c:pt>
                <c:pt idx="399">
                  <c:v>0.991754914</c:v>
                </c:pt>
                <c:pt idx="400">
                  <c:v>1.014032388</c:v>
                </c:pt>
                <c:pt idx="401">
                  <c:v>1.034890606</c:v>
                </c:pt>
                <c:pt idx="402">
                  <c:v>1.010363482</c:v>
                </c:pt>
                <c:pt idx="403">
                  <c:v>1.014688946</c:v>
                </c:pt>
                <c:pt idx="404">
                  <c:v>1.007456036</c:v>
                </c:pt>
                <c:pt idx="405">
                  <c:v>1.004601073</c:v>
                </c:pt>
                <c:pt idx="406">
                  <c:v>1.033531159</c:v>
                </c:pt>
                <c:pt idx="407">
                  <c:v>1.054722174</c:v>
                </c:pt>
                <c:pt idx="408">
                  <c:v>1.062889862</c:v>
                </c:pt>
                <c:pt idx="409">
                  <c:v>0.997424499</c:v>
                </c:pt>
                <c:pt idx="410">
                  <c:v>1.013060542</c:v>
                </c:pt>
                <c:pt idx="411">
                  <c:v>1.003454416</c:v>
                </c:pt>
                <c:pt idx="412">
                  <c:v>0.975785806</c:v>
                </c:pt>
                <c:pt idx="413">
                  <c:v>1.002683181</c:v>
                </c:pt>
                <c:pt idx="414">
                  <c:v>1.052816979</c:v>
                </c:pt>
                <c:pt idx="415">
                  <c:v>1.024025282</c:v>
                </c:pt>
                <c:pt idx="416">
                  <c:v>0.989476022</c:v>
                </c:pt>
                <c:pt idx="417">
                  <c:v>1.000256586</c:v>
                </c:pt>
                <c:pt idx="418">
                  <c:v>1.009541426</c:v>
                </c:pt>
                <c:pt idx="419">
                  <c:v>1.008823831</c:v>
                </c:pt>
                <c:pt idx="420">
                  <c:v>1.020829059</c:v>
                </c:pt>
                <c:pt idx="421">
                  <c:v>1.04201321</c:v>
                </c:pt>
                <c:pt idx="422">
                  <c:v>1.063487078</c:v>
                </c:pt>
                <c:pt idx="423">
                  <c:v>0.971834321</c:v>
                </c:pt>
                <c:pt idx="424">
                  <c:v>0.988860403</c:v>
                </c:pt>
                <c:pt idx="425">
                  <c:v>1.015134958</c:v>
                </c:pt>
                <c:pt idx="426">
                  <c:v>1.009406643</c:v>
                </c:pt>
                <c:pt idx="427">
                  <c:v>0.978526246</c:v>
                </c:pt>
                <c:pt idx="428">
                  <c:v>1.004371161</c:v>
                </c:pt>
                <c:pt idx="429">
                  <c:v>1.146061499</c:v>
                </c:pt>
                <c:pt idx="430">
                  <c:v>1.002117884</c:v>
                </c:pt>
                <c:pt idx="431">
                  <c:v>1.039331363</c:v>
                </c:pt>
                <c:pt idx="432">
                  <c:v>1.023582146</c:v>
                </c:pt>
                <c:pt idx="433">
                  <c:v>1.024197601</c:v>
                </c:pt>
                <c:pt idx="434">
                  <c:v>1.130039989</c:v>
                </c:pt>
                <c:pt idx="435">
                  <c:v>1.167708689</c:v>
                </c:pt>
                <c:pt idx="436">
                  <c:v>1.144186068</c:v>
                </c:pt>
                <c:pt idx="437">
                  <c:v>1.333825278</c:v>
                </c:pt>
                <c:pt idx="438">
                  <c:v>1.108238217</c:v>
                </c:pt>
                <c:pt idx="439">
                  <c:v>1.100282006</c:v>
                </c:pt>
                <c:pt idx="440">
                  <c:v>1.064439187</c:v>
                </c:pt>
                <c:pt idx="441">
                  <c:v>1.088061805</c:v>
                </c:pt>
                <c:pt idx="442">
                  <c:v>1.071577863</c:v>
                </c:pt>
                <c:pt idx="443">
                  <c:v>1.089001949</c:v>
                </c:pt>
                <c:pt idx="444">
                  <c:v>1.001129624</c:v>
                </c:pt>
                <c:pt idx="445">
                  <c:v>1.054581471</c:v>
                </c:pt>
                <c:pt idx="446">
                  <c:v>1.058921177</c:v>
                </c:pt>
                <c:pt idx="447">
                  <c:v>1.065949249</c:v>
                </c:pt>
                <c:pt idx="448">
                  <c:v>1.093633048</c:v>
                </c:pt>
                <c:pt idx="449">
                  <c:v>1.043863416</c:v>
                </c:pt>
                <c:pt idx="450">
                  <c:v>1.078088661</c:v>
                </c:pt>
                <c:pt idx="451">
                  <c:v>1.006344951</c:v>
                </c:pt>
                <c:pt idx="452">
                  <c:v>1.011285515</c:v>
                </c:pt>
                <c:pt idx="453">
                  <c:v>0.992929291</c:v>
                </c:pt>
                <c:pt idx="454">
                  <c:v>0.943926824</c:v>
                </c:pt>
                <c:pt idx="455">
                  <c:v>0.954018737</c:v>
                </c:pt>
                <c:pt idx="456">
                  <c:v>0.985408165</c:v>
                </c:pt>
                <c:pt idx="457">
                  <c:v>0.977372808</c:v>
                </c:pt>
                <c:pt idx="458">
                  <c:v>0.952770188</c:v>
                </c:pt>
                <c:pt idx="459">
                  <c:v>0.963066345</c:v>
                </c:pt>
                <c:pt idx="460">
                  <c:v>0.968616344</c:v>
                </c:pt>
                <c:pt idx="461">
                  <c:v>0.973908363</c:v>
                </c:pt>
                <c:pt idx="462">
                  <c:v>0.979335557</c:v>
                </c:pt>
                <c:pt idx="463">
                  <c:v>1.001480672</c:v>
                </c:pt>
                <c:pt idx="464">
                  <c:v>1.020142743</c:v>
                </c:pt>
                <c:pt idx="465">
                  <c:v>0.955483192</c:v>
                </c:pt>
                <c:pt idx="466">
                  <c:v>1.006311726</c:v>
                </c:pt>
                <c:pt idx="467">
                  <c:v>0.998489329</c:v>
                </c:pt>
                <c:pt idx="468">
                  <c:v>1.00394012</c:v>
                </c:pt>
                <c:pt idx="469">
                  <c:v>0.980545529</c:v>
                </c:pt>
                <c:pt idx="470">
                  <c:v>0.986252204</c:v>
                </c:pt>
                <c:pt idx="471">
                  <c:v>0.971257957</c:v>
                </c:pt>
                <c:pt idx="472">
                  <c:v>1.052280645</c:v>
                </c:pt>
                <c:pt idx="473">
                  <c:v>0.96974378</c:v>
                </c:pt>
                <c:pt idx="474">
                  <c:v>0.985881095</c:v>
                </c:pt>
                <c:pt idx="475">
                  <c:v>0.931294832</c:v>
                </c:pt>
                <c:pt idx="476">
                  <c:v>0.993827733</c:v>
                </c:pt>
                <c:pt idx="477">
                  <c:v>0.995643179</c:v>
                </c:pt>
                <c:pt idx="478">
                  <c:v>0.998004225</c:v>
                </c:pt>
                <c:pt idx="479">
                  <c:v>0.947143906</c:v>
                </c:pt>
                <c:pt idx="480">
                  <c:v>0.974637263</c:v>
                </c:pt>
                <c:pt idx="481">
                  <c:v>0.957553374</c:v>
                </c:pt>
                <c:pt idx="482">
                  <c:v>0.953462154</c:v>
                </c:pt>
                <c:pt idx="483">
                  <c:v>0.957373354</c:v>
                </c:pt>
                <c:pt idx="484">
                  <c:v>0.976724991</c:v>
                </c:pt>
                <c:pt idx="485">
                  <c:v>1.02029242</c:v>
                </c:pt>
                <c:pt idx="486">
                  <c:v>0.956451145</c:v>
                </c:pt>
                <c:pt idx="487">
                  <c:v>0.964743605</c:v>
                </c:pt>
                <c:pt idx="488">
                  <c:v>0.951974439</c:v>
                </c:pt>
                <c:pt idx="489">
                  <c:v>0.949444227</c:v>
                </c:pt>
                <c:pt idx="490">
                  <c:v>0.959779905</c:v>
                </c:pt>
                <c:pt idx="491">
                  <c:v>0.988330815</c:v>
                </c:pt>
                <c:pt idx="492">
                  <c:v>0.991276775</c:v>
                </c:pt>
                <c:pt idx="493">
                  <c:v>1.038285235</c:v>
                </c:pt>
                <c:pt idx="494">
                  <c:v>0.962559773</c:v>
                </c:pt>
                <c:pt idx="495">
                  <c:v>0.981480449</c:v>
                </c:pt>
                <c:pt idx="496">
                  <c:v>0.971162988</c:v>
                </c:pt>
                <c:pt idx="497">
                  <c:v>0.989240311</c:v>
                </c:pt>
                <c:pt idx="498">
                  <c:v>1.01440227</c:v>
                </c:pt>
                <c:pt idx="499">
                  <c:v>1.028812653</c:v>
                </c:pt>
                <c:pt idx="500">
                  <c:v>0.971262992</c:v>
                </c:pt>
                <c:pt idx="501">
                  <c:v>0.940677906</c:v>
                </c:pt>
                <c:pt idx="502">
                  <c:v>0.923224329</c:v>
                </c:pt>
                <c:pt idx="503">
                  <c:v>0.936009615</c:v>
                </c:pt>
                <c:pt idx="504">
                  <c:v>0.936418586</c:v>
                </c:pt>
                <c:pt idx="505">
                  <c:v>0.986213497</c:v>
                </c:pt>
                <c:pt idx="506">
                  <c:v>1.000212922</c:v>
                </c:pt>
                <c:pt idx="507">
                  <c:v>0.967715908</c:v>
                </c:pt>
                <c:pt idx="508">
                  <c:v>0.953936767</c:v>
                </c:pt>
                <c:pt idx="509">
                  <c:v>0.964948763</c:v>
                </c:pt>
                <c:pt idx="510">
                  <c:v>0.951403629</c:v>
                </c:pt>
                <c:pt idx="511">
                  <c:v>0.953257946</c:v>
                </c:pt>
                <c:pt idx="512">
                  <c:v>1.006842609</c:v>
                </c:pt>
                <c:pt idx="513">
                  <c:v>1.023037024</c:v>
                </c:pt>
                <c:pt idx="514">
                  <c:v>0.973975207</c:v>
                </c:pt>
                <c:pt idx="515">
                  <c:v>0.975207646</c:v>
                </c:pt>
                <c:pt idx="516">
                  <c:v>0.987944307</c:v>
                </c:pt>
                <c:pt idx="517">
                  <c:v>0.957111422</c:v>
                </c:pt>
                <c:pt idx="518">
                  <c:v>0.94174785</c:v>
                </c:pt>
                <c:pt idx="519">
                  <c:v>0.968993365</c:v>
                </c:pt>
                <c:pt idx="520">
                  <c:v>0.96416901</c:v>
                </c:pt>
                <c:pt idx="521">
                  <c:v>0.936510472</c:v>
                </c:pt>
                <c:pt idx="522">
                  <c:v>0.94258021</c:v>
                </c:pt>
                <c:pt idx="523">
                  <c:v>0.935852311</c:v>
                </c:pt>
                <c:pt idx="524">
                  <c:v>0.963757295</c:v>
                </c:pt>
                <c:pt idx="525">
                  <c:v>0.95722763</c:v>
                </c:pt>
                <c:pt idx="526">
                  <c:v>0.9544328</c:v>
                </c:pt>
                <c:pt idx="527">
                  <c:v>0.963483729</c:v>
                </c:pt>
                <c:pt idx="528">
                  <c:v>0.912235192</c:v>
                </c:pt>
                <c:pt idx="529">
                  <c:v>0.91994851</c:v>
                </c:pt>
                <c:pt idx="530">
                  <c:v>0.939310703</c:v>
                </c:pt>
                <c:pt idx="531">
                  <c:v>0.92090931</c:v>
                </c:pt>
                <c:pt idx="532">
                  <c:v>0.910206281</c:v>
                </c:pt>
                <c:pt idx="533">
                  <c:v>0.945781763</c:v>
                </c:pt>
                <c:pt idx="534">
                  <c:v>0.959882141</c:v>
                </c:pt>
                <c:pt idx="535">
                  <c:v>0.926077463</c:v>
                </c:pt>
                <c:pt idx="536">
                  <c:v>0.919571458</c:v>
                </c:pt>
                <c:pt idx="537">
                  <c:v>0.915739497</c:v>
                </c:pt>
                <c:pt idx="538">
                  <c:v>0.9224913</c:v>
                </c:pt>
                <c:pt idx="539">
                  <c:v>0.925431143</c:v>
                </c:pt>
                <c:pt idx="540">
                  <c:v>0.937915146</c:v>
                </c:pt>
                <c:pt idx="541">
                  <c:v>0.974108086</c:v>
                </c:pt>
                <c:pt idx="542">
                  <c:v>0.910555544</c:v>
                </c:pt>
                <c:pt idx="543">
                  <c:v>0.904323949</c:v>
                </c:pt>
                <c:pt idx="544">
                  <c:v>0.908118684</c:v>
                </c:pt>
                <c:pt idx="545">
                  <c:v>0.901127475</c:v>
                </c:pt>
                <c:pt idx="546">
                  <c:v>0.924752768</c:v>
                </c:pt>
                <c:pt idx="547">
                  <c:v>0.956538242</c:v>
                </c:pt>
                <c:pt idx="548">
                  <c:v>0.973257489</c:v>
                </c:pt>
                <c:pt idx="549">
                  <c:v>0.964559973</c:v>
                </c:pt>
                <c:pt idx="550">
                  <c:v>0.944560607</c:v>
                </c:pt>
                <c:pt idx="551">
                  <c:v>0.930853944</c:v>
                </c:pt>
                <c:pt idx="552">
                  <c:v>0.923968191</c:v>
                </c:pt>
                <c:pt idx="553">
                  <c:v>0.965866166</c:v>
                </c:pt>
                <c:pt idx="554">
                  <c:v>0.986271146</c:v>
                </c:pt>
                <c:pt idx="555">
                  <c:v>1.000451762</c:v>
                </c:pt>
                <c:pt idx="556">
                  <c:v>0.959588034</c:v>
                </c:pt>
                <c:pt idx="557">
                  <c:v>0.971092922</c:v>
                </c:pt>
                <c:pt idx="558">
                  <c:v>0.979605215</c:v>
                </c:pt>
                <c:pt idx="559">
                  <c:v>0.980254695</c:v>
                </c:pt>
                <c:pt idx="560">
                  <c:v>0.978482639</c:v>
                </c:pt>
                <c:pt idx="561">
                  <c:v>0.9728134</c:v>
                </c:pt>
                <c:pt idx="562">
                  <c:v>0.983693967</c:v>
                </c:pt>
                <c:pt idx="563">
                  <c:v>0.956100688</c:v>
                </c:pt>
                <c:pt idx="564">
                  <c:v>0.962416629</c:v>
                </c:pt>
                <c:pt idx="565">
                  <c:v>0.955488808</c:v>
                </c:pt>
                <c:pt idx="566">
                  <c:v>0.943091657</c:v>
                </c:pt>
                <c:pt idx="567">
                  <c:v>0.962676808</c:v>
                </c:pt>
                <c:pt idx="568">
                  <c:v>0.987947429</c:v>
                </c:pt>
                <c:pt idx="569">
                  <c:v>1.035178691</c:v>
                </c:pt>
                <c:pt idx="570">
                  <c:v>1.002157556</c:v>
                </c:pt>
                <c:pt idx="571">
                  <c:v>1.000562251</c:v>
                </c:pt>
                <c:pt idx="572">
                  <c:v>0.994803251</c:v>
                </c:pt>
                <c:pt idx="573">
                  <c:v>0.968316121</c:v>
                </c:pt>
                <c:pt idx="574">
                  <c:v>1.013961231</c:v>
                </c:pt>
                <c:pt idx="575">
                  <c:v>1.056752923</c:v>
                </c:pt>
                <c:pt idx="576">
                  <c:v>1.07338867</c:v>
                </c:pt>
                <c:pt idx="577">
                  <c:v>1.002517567</c:v>
                </c:pt>
                <c:pt idx="578">
                  <c:v>1.006373288</c:v>
                </c:pt>
                <c:pt idx="579">
                  <c:v>0.990005112</c:v>
                </c:pt>
                <c:pt idx="580">
                  <c:v>1.003134705</c:v>
                </c:pt>
                <c:pt idx="581">
                  <c:v>1.012218233</c:v>
                </c:pt>
                <c:pt idx="582">
                  <c:v>1.025932598</c:v>
                </c:pt>
                <c:pt idx="583">
                  <c:v>1.098501168</c:v>
                </c:pt>
                <c:pt idx="584">
                  <c:v>1.026217633</c:v>
                </c:pt>
                <c:pt idx="585">
                  <c:v>1.022731377</c:v>
                </c:pt>
                <c:pt idx="586">
                  <c:v>0.991438256</c:v>
                </c:pt>
                <c:pt idx="587">
                  <c:v>1.011270423</c:v>
                </c:pt>
                <c:pt idx="588">
                  <c:v>0.999579236</c:v>
                </c:pt>
                <c:pt idx="589">
                  <c:v>1.045735996</c:v>
                </c:pt>
                <c:pt idx="590">
                  <c:v>1.048895972</c:v>
                </c:pt>
                <c:pt idx="591">
                  <c:v>0.953513867</c:v>
                </c:pt>
                <c:pt idx="592">
                  <c:v>0.9226149</c:v>
                </c:pt>
                <c:pt idx="593">
                  <c:v>0.93988204</c:v>
                </c:pt>
                <c:pt idx="594">
                  <c:v>0.936162187</c:v>
                </c:pt>
                <c:pt idx="595">
                  <c:v>0.968268828</c:v>
                </c:pt>
                <c:pt idx="596">
                  <c:v>0.972505024</c:v>
                </c:pt>
                <c:pt idx="597">
                  <c:v>1.028076015</c:v>
                </c:pt>
                <c:pt idx="598">
                  <c:v>0.989240106</c:v>
                </c:pt>
                <c:pt idx="599">
                  <c:v>0.963145749</c:v>
                </c:pt>
                <c:pt idx="600">
                  <c:v>0.947867913</c:v>
                </c:pt>
                <c:pt idx="601">
                  <c:v>0.978746174</c:v>
                </c:pt>
                <c:pt idx="602">
                  <c:v>1.001721485</c:v>
                </c:pt>
                <c:pt idx="603">
                  <c:v>1.015634687</c:v>
                </c:pt>
                <c:pt idx="604">
                  <c:v>1.063394261</c:v>
                </c:pt>
                <c:pt idx="605">
                  <c:v>0.978383461</c:v>
                </c:pt>
                <c:pt idx="606">
                  <c:v>0.974971929</c:v>
                </c:pt>
                <c:pt idx="607">
                  <c:v>1.008766329</c:v>
                </c:pt>
                <c:pt idx="608">
                  <c:v>1.003923455</c:v>
                </c:pt>
                <c:pt idx="609">
                  <c:v>0.992506782</c:v>
                </c:pt>
                <c:pt idx="610">
                  <c:v>0.993418468</c:v>
                </c:pt>
                <c:pt idx="611">
                  <c:v>1.060403818</c:v>
                </c:pt>
                <c:pt idx="612">
                  <c:v>0.98319</c:v>
                </c:pt>
                <c:pt idx="613">
                  <c:v>1.008643154</c:v>
                </c:pt>
                <c:pt idx="614">
                  <c:v>1.013312755</c:v>
                </c:pt>
                <c:pt idx="615">
                  <c:v>0.991021335</c:v>
                </c:pt>
                <c:pt idx="616">
                  <c:v>0.999283346</c:v>
                </c:pt>
                <c:pt idx="617">
                  <c:v>1.02270873</c:v>
                </c:pt>
                <c:pt idx="618">
                  <c:v>1.069151247</c:v>
                </c:pt>
                <c:pt idx="619">
                  <c:v>1.018659009</c:v>
                </c:pt>
                <c:pt idx="620">
                  <c:v>1.000689675</c:v>
                </c:pt>
                <c:pt idx="621">
                  <c:v>1.026949395</c:v>
                </c:pt>
                <c:pt idx="622">
                  <c:v>1.010558191</c:v>
                </c:pt>
                <c:pt idx="623">
                  <c:v>0.998430779</c:v>
                </c:pt>
                <c:pt idx="624">
                  <c:v>1.018964193</c:v>
                </c:pt>
                <c:pt idx="625">
                  <c:v>1.118280054</c:v>
                </c:pt>
                <c:pt idx="626">
                  <c:v>1.020380142</c:v>
                </c:pt>
                <c:pt idx="627">
                  <c:v>1.018779846</c:v>
                </c:pt>
                <c:pt idx="628">
                  <c:v>0.963176504</c:v>
                </c:pt>
                <c:pt idx="629">
                  <c:v>0.9976193</c:v>
                </c:pt>
                <c:pt idx="630">
                  <c:v>1.036402067</c:v>
                </c:pt>
                <c:pt idx="631">
                  <c:v>1.02299329</c:v>
                </c:pt>
                <c:pt idx="632">
                  <c:v>1.003750735</c:v>
                </c:pt>
                <c:pt idx="633">
                  <c:v>0.966331449</c:v>
                </c:pt>
                <c:pt idx="634">
                  <c:v>0.994850506</c:v>
                </c:pt>
                <c:pt idx="635">
                  <c:v>0.965777797</c:v>
                </c:pt>
                <c:pt idx="636">
                  <c:v>0.988259378</c:v>
                </c:pt>
                <c:pt idx="637">
                  <c:v>0.992580611</c:v>
                </c:pt>
                <c:pt idx="638">
                  <c:v>1.00063551</c:v>
                </c:pt>
                <c:pt idx="639">
                  <c:v>0.992047509</c:v>
                </c:pt>
                <c:pt idx="640">
                  <c:v>1.003324693</c:v>
                </c:pt>
                <c:pt idx="641">
                  <c:v>1.016426398</c:v>
                </c:pt>
                <c:pt idx="642">
                  <c:v>0.992664611</c:v>
                </c:pt>
                <c:pt idx="643">
                  <c:v>0.997970368</c:v>
                </c:pt>
                <c:pt idx="644">
                  <c:v>1.009307434</c:v>
                </c:pt>
                <c:pt idx="645">
                  <c:v>1.034691695</c:v>
                </c:pt>
                <c:pt idx="646">
                  <c:v>0.96693276</c:v>
                </c:pt>
                <c:pt idx="647">
                  <c:v>0.913464703</c:v>
                </c:pt>
                <c:pt idx="648">
                  <c:v>0.925408349</c:v>
                </c:pt>
                <c:pt idx="649">
                  <c:v>0.915563731</c:v>
                </c:pt>
                <c:pt idx="650">
                  <c:v>0.887305129</c:v>
                </c:pt>
                <c:pt idx="651">
                  <c:v>0.944882469</c:v>
                </c:pt>
                <c:pt idx="652">
                  <c:v>1.0221792</c:v>
                </c:pt>
                <c:pt idx="653">
                  <c:v>0.996981086</c:v>
                </c:pt>
                <c:pt idx="654">
                  <c:v>0.943159569</c:v>
                </c:pt>
                <c:pt idx="655">
                  <c:v>0.950835538</c:v>
                </c:pt>
                <c:pt idx="656">
                  <c:v>0.948496161</c:v>
                </c:pt>
                <c:pt idx="657">
                  <c:v>0.953272607</c:v>
                </c:pt>
                <c:pt idx="658">
                  <c:v>0.94968136</c:v>
                </c:pt>
                <c:pt idx="659">
                  <c:v>0.959176209</c:v>
                </c:pt>
                <c:pt idx="660">
                  <c:v>0.964090424</c:v>
                </c:pt>
                <c:pt idx="661">
                  <c:v>0.926775339</c:v>
                </c:pt>
                <c:pt idx="662">
                  <c:v>0.917125486</c:v>
                </c:pt>
                <c:pt idx="663">
                  <c:v>0.969287105</c:v>
                </c:pt>
                <c:pt idx="664">
                  <c:v>0.946624709</c:v>
                </c:pt>
                <c:pt idx="665">
                  <c:v>0.924870717</c:v>
                </c:pt>
                <c:pt idx="666">
                  <c:v>0.936532825</c:v>
                </c:pt>
                <c:pt idx="667">
                  <c:v>0.98528834</c:v>
                </c:pt>
                <c:pt idx="668">
                  <c:v>0.944235434</c:v>
                </c:pt>
                <c:pt idx="669">
                  <c:v>0.946399844</c:v>
                </c:pt>
                <c:pt idx="670">
                  <c:v>0.94003091</c:v>
                </c:pt>
                <c:pt idx="671">
                  <c:v>0.926815354</c:v>
                </c:pt>
                <c:pt idx="672">
                  <c:v>0.917949441</c:v>
                </c:pt>
                <c:pt idx="673">
                  <c:v>0.952124581</c:v>
                </c:pt>
                <c:pt idx="674">
                  <c:v>0.99242442</c:v>
                </c:pt>
                <c:pt idx="675">
                  <c:v>0.929686134</c:v>
                </c:pt>
                <c:pt idx="676">
                  <c:v>0.943500671</c:v>
                </c:pt>
                <c:pt idx="677">
                  <c:v>1.006479371</c:v>
                </c:pt>
                <c:pt idx="678">
                  <c:v>0.958828294</c:v>
                </c:pt>
                <c:pt idx="679">
                  <c:v>0.979843612</c:v>
                </c:pt>
                <c:pt idx="680">
                  <c:v>0.967632754</c:v>
                </c:pt>
                <c:pt idx="681">
                  <c:v>0.974073099</c:v>
                </c:pt>
                <c:pt idx="682">
                  <c:v>0.91911892</c:v>
                </c:pt>
                <c:pt idx="683">
                  <c:v>0.955479492</c:v>
                </c:pt>
                <c:pt idx="684">
                  <c:v>0.960080151</c:v>
                </c:pt>
                <c:pt idx="685">
                  <c:v>0.981372519</c:v>
                </c:pt>
                <c:pt idx="686">
                  <c:v>0.964080085</c:v>
                </c:pt>
                <c:pt idx="687">
                  <c:v>1.033789055</c:v>
                </c:pt>
                <c:pt idx="688">
                  <c:v>1.022053433</c:v>
                </c:pt>
                <c:pt idx="689">
                  <c:v>0.947160614</c:v>
                </c:pt>
                <c:pt idx="690">
                  <c:v>0.92540269</c:v>
                </c:pt>
                <c:pt idx="691">
                  <c:v>0.939079797</c:v>
                </c:pt>
                <c:pt idx="692">
                  <c:v>0.952997141</c:v>
                </c:pt>
                <c:pt idx="693">
                  <c:v>0.961603603</c:v>
                </c:pt>
                <c:pt idx="694">
                  <c:v>1.013404357</c:v>
                </c:pt>
                <c:pt idx="695">
                  <c:v>1.007439666</c:v>
                </c:pt>
                <c:pt idx="696">
                  <c:v>0.940116217</c:v>
                </c:pt>
                <c:pt idx="697">
                  <c:v>0.975725931</c:v>
                </c:pt>
                <c:pt idx="698">
                  <c:v>0.963773486</c:v>
                </c:pt>
                <c:pt idx="699">
                  <c:v>0.959608836</c:v>
                </c:pt>
                <c:pt idx="700">
                  <c:v>0.936315808</c:v>
                </c:pt>
                <c:pt idx="701">
                  <c:v>0.979608165</c:v>
                </c:pt>
                <c:pt idx="702">
                  <c:v>1.001441521</c:v>
                </c:pt>
                <c:pt idx="703">
                  <c:v>0.946996352</c:v>
                </c:pt>
                <c:pt idx="704">
                  <c:v>0.884328429</c:v>
                </c:pt>
                <c:pt idx="705">
                  <c:v>0.942607012</c:v>
                </c:pt>
                <c:pt idx="706">
                  <c:v>0.941973546</c:v>
                </c:pt>
                <c:pt idx="707">
                  <c:v>0.948154146</c:v>
                </c:pt>
                <c:pt idx="708">
                  <c:v>0.96144837</c:v>
                </c:pt>
                <c:pt idx="709">
                  <c:v>0.989975399</c:v>
                </c:pt>
                <c:pt idx="710">
                  <c:v>1.000042497</c:v>
                </c:pt>
                <c:pt idx="711">
                  <c:v>0.985162949</c:v>
                </c:pt>
                <c:pt idx="712">
                  <c:v>0.963612362</c:v>
                </c:pt>
                <c:pt idx="713">
                  <c:v>0.914942526</c:v>
                </c:pt>
                <c:pt idx="714">
                  <c:v>0.910297968</c:v>
                </c:pt>
                <c:pt idx="715">
                  <c:v>0.959040884</c:v>
                </c:pt>
                <c:pt idx="716">
                  <c:v>0.988229649</c:v>
                </c:pt>
                <c:pt idx="717">
                  <c:v>0.959000237</c:v>
                </c:pt>
                <c:pt idx="718">
                  <c:v>0.961182841</c:v>
                </c:pt>
                <c:pt idx="719">
                  <c:v>0.925398067</c:v>
                </c:pt>
                <c:pt idx="720">
                  <c:v>0.936272856</c:v>
                </c:pt>
                <c:pt idx="721">
                  <c:v>0.95050832</c:v>
                </c:pt>
                <c:pt idx="722">
                  <c:v>0.989491144</c:v>
                </c:pt>
                <c:pt idx="723">
                  <c:v>0.988245215</c:v>
                </c:pt>
                <c:pt idx="724">
                  <c:v>0.932171395</c:v>
                </c:pt>
                <c:pt idx="725">
                  <c:v>0.941495268</c:v>
                </c:pt>
                <c:pt idx="726">
                  <c:v>0.911325162</c:v>
                </c:pt>
                <c:pt idx="727">
                  <c:v>0.936432218</c:v>
                </c:pt>
                <c:pt idx="728">
                  <c:v>0.936097074</c:v>
                </c:pt>
                <c:pt idx="729">
                  <c:v>0.972276721</c:v>
                </c:pt>
                <c:pt idx="730">
                  <c:v>0.97274050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1/20/2017</c:v>
                </c:pt>
                <c:pt idx="1">
                  <c:v>1/21/2017</c:v>
                </c:pt>
                <c:pt idx="2">
                  <c:v>1/22/2017</c:v>
                </c:pt>
                <c:pt idx="3">
                  <c:v>1/23/2017</c:v>
                </c:pt>
                <c:pt idx="4">
                  <c:v>1/24/2017</c:v>
                </c:pt>
                <c:pt idx="5">
                  <c:v>1/25/2017</c:v>
                </c:pt>
                <c:pt idx="6">
                  <c:v>1/26/2017</c:v>
                </c:pt>
                <c:pt idx="7">
                  <c:v>1/27/2017</c:v>
                </c:pt>
                <c:pt idx="8">
                  <c:v>1/28/2017</c:v>
                </c:pt>
                <c:pt idx="9">
                  <c:v>1/29/2017</c:v>
                </c:pt>
                <c:pt idx="10">
                  <c:v>1/30/2017</c:v>
                </c:pt>
                <c:pt idx="11">
                  <c:v>1/31/2017</c:v>
                </c:pt>
                <c:pt idx="12">
                  <c:v>2/1/2017</c:v>
                </c:pt>
                <c:pt idx="13">
                  <c:v>2/2/2017</c:v>
                </c:pt>
                <c:pt idx="14">
                  <c:v>2/3/2017</c:v>
                </c:pt>
                <c:pt idx="15">
                  <c:v>2/4/2017</c:v>
                </c:pt>
                <c:pt idx="16">
                  <c:v>2/5/2017</c:v>
                </c:pt>
                <c:pt idx="17">
                  <c:v>2/6/2017</c:v>
                </c:pt>
                <c:pt idx="18">
                  <c:v>2/7/2017</c:v>
                </c:pt>
                <c:pt idx="19">
                  <c:v>2/8/2017</c:v>
                </c:pt>
                <c:pt idx="20">
                  <c:v>2/9/2017</c:v>
                </c:pt>
                <c:pt idx="21">
                  <c:v>2/10/2017</c:v>
                </c:pt>
                <c:pt idx="22">
                  <c:v>2/11/2017</c:v>
                </c:pt>
                <c:pt idx="23">
                  <c:v>2/12/2017</c:v>
                </c:pt>
                <c:pt idx="24">
                  <c:v>2/13/2017</c:v>
                </c:pt>
                <c:pt idx="25">
                  <c:v>2/14/2017</c:v>
                </c:pt>
                <c:pt idx="26">
                  <c:v>2/15/2017</c:v>
                </c:pt>
                <c:pt idx="27">
                  <c:v>2/16/2017</c:v>
                </c:pt>
                <c:pt idx="28">
                  <c:v>2/17/2017</c:v>
                </c:pt>
                <c:pt idx="29">
                  <c:v>2/18/2017</c:v>
                </c:pt>
                <c:pt idx="30">
                  <c:v>2/19/2017</c:v>
                </c:pt>
                <c:pt idx="31">
                  <c:v>2/20/2017</c:v>
                </c:pt>
                <c:pt idx="32">
                  <c:v>2/21/2017</c:v>
                </c:pt>
                <c:pt idx="33">
                  <c:v>2/22/2017</c:v>
                </c:pt>
                <c:pt idx="34">
                  <c:v>2/23/2017</c:v>
                </c:pt>
                <c:pt idx="35">
                  <c:v>2/24/2017</c:v>
                </c:pt>
                <c:pt idx="36">
                  <c:v>2/25/2017</c:v>
                </c:pt>
                <c:pt idx="37">
                  <c:v>2/26/2017</c:v>
                </c:pt>
                <c:pt idx="38">
                  <c:v>2/27/2017</c:v>
                </c:pt>
                <c:pt idx="39">
                  <c:v>2/28/2017</c:v>
                </c:pt>
                <c:pt idx="40">
                  <c:v>3/1/2017</c:v>
                </c:pt>
                <c:pt idx="41">
                  <c:v>3/2/2017</c:v>
                </c:pt>
                <c:pt idx="42">
                  <c:v>3/3/2017</c:v>
                </c:pt>
                <c:pt idx="43">
                  <c:v>3/4/2017</c:v>
                </c:pt>
                <c:pt idx="44">
                  <c:v>3/5/2017</c:v>
                </c:pt>
                <c:pt idx="45">
                  <c:v>3/6/2017</c:v>
                </c:pt>
                <c:pt idx="46">
                  <c:v>3/7/2017</c:v>
                </c:pt>
                <c:pt idx="47">
                  <c:v>3/8/2017</c:v>
                </c:pt>
                <c:pt idx="48">
                  <c:v>3/9/2017</c:v>
                </c:pt>
                <c:pt idx="49">
                  <c:v>3/10/2017</c:v>
                </c:pt>
                <c:pt idx="50">
                  <c:v>3/11/2017</c:v>
                </c:pt>
                <c:pt idx="51">
                  <c:v>3/12/2017</c:v>
                </c:pt>
                <c:pt idx="52">
                  <c:v>3/13/2017</c:v>
                </c:pt>
                <c:pt idx="53">
                  <c:v>3/14/2017</c:v>
                </c:pt>
                <c:pt idx="54">
                  <c:v>3/15/2017</c:v>
                </c:pt>
                <c:pt idx="55">
                  <c:v>3/16/2017</c:v>
                </c:pt>
                <c:pt idx="56">
                  <c:v>3/17/2017</c:v>
                </c:pt>
                <c:pt idx="57">
                  <c:v>3/18/2017</c:v>
                </c:pt>
                <c:pt idx="58">
                  <c:v>3/19/2017</c:v>
                </c:pt>
                <c:pt idx="59">
                  <c:v>3/20/2017</c:v>
                </c:pt>
                <c:pt idx="60">
                  <c:v>3/21/2017</c:v>
                </c:pt>
                <c:pt idx="61">
                  <c:v>3/22/2017</c:v>
                </c:pt>
                <c:pt idx="62">
                  <c:v>3/23/2017</c:v>
                </c:pt>
                <c:pt idx="63">
                  <c:v>3/24/2017</c:v>
                </c:pt>
                <c:pt idx="64">
                  <c:v>3/25/2017</c:v>
                </c:pt>
                <c:pt idx="65">
                  <c:v>3/26/2017</c:v>
                </c:pt>
                <c:pt idx="66">
                  <c:v>3/27/2017</c:v>
                </c:pt>
                <c:pt idx="67">
                  <c:v>3/28/2017</c:v>
                </c:pt>
                <c:pt idx="68">
                  <c:v>3/29/2017</c:v>
                </c:pt>
                <c:pt idx="69">
                  <c:v>3/30/2017</c:v>
                </c:pt>
                <c:pt idx="70">
                  <c:v>3/31/2017</c:v>
                </c:pt>
                <c:pt idx="71">
                  <c:v>4/1/2017</c:v>
                </c:pt>
                <c:pt idx="72">
                  <c:v>4/2/2017</c:v>
                </c:pt>
                <c:pt idx="73">
                  <c:v>4/3/2017</c:v>
                </c:pt>
                <c:pt idx="74">
                  <c:v>4/4/2017</c:v>
                </c:pt>
                <c:pt idx="75">
                  <c:v>4/5/2017</c:v>
                </c:pt>
                <c:pt idx="76">
                  <c:v>4/6/2017</c:v>
                </c:pt>
                <c:pt idx="77">
                  <c:v>4/7/2017</c:v>
                </c:pt>
                <c:pt idx="78">
                  <c:v>4/8/2017</c:v>
                </c:pt>
                <c:pt idx="79">
                  <c:v>4/9/2017</c:v>
                </c:pt>
                <c:pt idx="80">
                  <c:v>4/10/2017</c:v>
                </c:pt>
                <c:pt idx="81">
                  <c:v>4/11/2017</c:v>
                </c:pt>
                <c:pt idx="82">
                  <c:v>4/12/2017</c:v>
                </c:pt>
                <c:pt idx="83">
                  <c:v>4/13/2017</c:v>
                </c:pt>
                <c:pt idx="84">
                  <c:v>4/14/2017</c:v>
                </c:pt>
                <c:pt idx="85">
                  <c:v>4/15/2017</c:v>
                </c:pt>
                <c:pt idx="86">
                  <c:v>4/16/2017</c:v>
                </c:pt>
                <c:pt idx="87">
                  <c:v>4/17/2017</c:v>
                </c:pt>
                <c:pt idx="88">
                  <c:v>4/18/2017</c:v>
                </c:pt>
                <c:pt idx="89">
                  <c:v>4/19/2017</c:v>
                </c:pt>
                <c:pt idx="90">
                  <c:v>4/20/2017</c:v>
                </c:pt>
                <c:pt idx="91">
                  <c:v>4/21/2017</c:v>
                </c:pt>
                <c:pt idx="92">
                  <c:v>4/22/2017</c:v>
                </c:pt>
                <c:pt idx="93">
                  <c:v>4/23/2017</c:v>
                </c:pt>
                <c:pt idx="94">
                  <c:v>4/24/2017</c:v>
                </c:pt>
                <c:pt idx="95">
                  <c:v>4/25/2017</c:v>
                </c:pt>
                <c:pt idx="96">
                  <c:v>4/26/2017</c:v>
                </c:pt>
                <c:pt idx="97">
                  <c:v>4/27/2017</c:v>
                </c:pt>
                <c:pt idx="98">
                  <c:v>4/28/2017</c:v>
                </c:pt>
                <c:pt idx="99">
                  <c:v>4/29/2017</c:v>
                </c:pt>
                <c:pt idx="100">
                  <c:v>4/30/2017</c:v>
                </c:pt>
                <c:pt idx="101">
                  <c:v>5/1/2017</c:v>
                </c:pt>
                <c:pt idx="102">
                  <c:v>5/2/2017</c:v>
                </c:pt>
                <c:pt idx="103">
                  <c:v>5/3/2017</c:v>
                </c:pt>
                <c:pt idx="104">
                  <c:v>5/4/2017</c:v>
                </c:pt>
                <c:pt idx="105">
                  <c:v>5/5/2017</c:v>
                </c:pt>
                <c:pt idx="106">
                  <c:v>5/6/2017</c:v>
                </c:pt>
                <c:pt idx="107">
                  <c:v>5/7/2017</c:v>
                </c:pt>
                <c:pt idx="108">
                  <c:v>5/8/2017</c:v>
                </c:pt>
                <c:pt idx="109">
                  <c:v>5/9/2017</c:v>
                </c:pt>
                <c:pt idx="110">
                  <c:v>5/10/2017</c:v>
                </c:pt>
                <c:pt idx="111">
                  <c:v>5/11/2017</c:v>
                </c:pt>
                <c:pt idx="112">
                  <c:v>5/12/2017</c:v>
                </c:pt>
                <c:pt idx="113">
                  <c:v>5/13/2017</c:v>
                </c:pt>
                <c:pt idx="114">
                  <c:v>5/14/2017</c:v>
                </c:pt>
                <c:pt idx="115">
                  <c:v>5/15/2017</c:v>
                </c:pt>
                <c:pt idx="116">
                  <c:v>5/16/2017</c:v>
                </c:pt>
                <c:pt idx="117">
                  <c:v>5/17/2017</c:v>
                </c:pt>
                <c:pt idx="118">
                  <c:v>5/18/2017</c:v>
                </c:pt>
                <c:pt idx="119">
                  <c:v>5/19/2017</c:v>
                </c:pt>
                <c:pt idx="120">
                  <c:v>5/20/2017</c:v>
                </c:pt>
                <c:pt idx="121">
                  <c:v>5/21/2017</c:v>
                </c:pt>
                <c:pt idx="122">
                  <c:v>5/22/2017</c:v>
                </c:pt>
                <c:pt idx="123">
                  <c:v>5/23/2017</c:v>
                </c:pt>
                <c:pt idx="124">
                  <c:v>5/24/2017</c:v>
                </c:pt>
                <c:pt idx="125">
                  <c:v>5/25/2017</c:v>
                </c:pt>
                <c:pt idx="126">
                  <c:v>5/26/2017</c:v>
                </c:pt>
                <c:pt idx="127">
                  <c:v>5/27/2017</c:v>
                </c:pt>
                <c:pt idx="128">
                  <c:v>5/28/2017</c:v>
                </c:pt>
                <c:pt idx="129">
                  <c:v>5/29/2017</c:v>
                </c:pt>
                <c:pt idx="130">
                  <c:v>5/30/2017</c:v>
                </c:pt>
                <c:pt idx="131">
                  <c:v>5/31/2017</c:v>
                </c:pt>
                <c:pt idx="132">
                  <c:v>6/1/2017</c:v>
                </c:pt>
                <c:pt idx="133">
                  <c:v>6/2/2017</c:v>
                </c:pt>
                <c:pt idx="134">
                  <c:v>6/3/2017</c:v>
                </c:pt>
                <c:pt idx="135">
                  <c:v>6/4/2017</c:v>
                </c:pt>
                <c:pt idx="136">
                  <c:v>6/5/2017</c:v>
                </c:pt>
                <c:pt idx="137">
                  <c:v>6/6/2017</c:v>
                </c:pt>
                <c:pt idx="138">
                  <c:v>6/7/2017</c:v>
                </c:pt>
                <c:pt idx="139">
                  <c:v>6/8/2017</c:v>
                </c:pt>
                <c:pt idx="140">
                  <c:v>6/9/2017</c:v>
                </c:pt>
                <c:pt idx="141">
                  <c:v>6/10/2017</c:v>
                </c:pt>
                <c:pt idx="142">
                  <c:v>6/11/2017</c:v>
                </c:pt>
                <c:pt idx="143">
                  <c:v>6/12/2017</c:v>
                </c:pt>
                <c:pt idx="144">
                  <c:v>6/13/2017</c:v>
                </c:pt>
                <c:pt idx="145">
                  <c:v>6/14/2017</c:v>
                </c:pt>
                <c:pt idx="146">
                  <c:v>6/15/2017</c:v>
                </c:pt>
                <c:pt idx="147">
                  <c:v>6/16/2017</c:v>
                </c:pt>
                <c:pt idx="148">
                  <c:v>6/17/2017</c:v>
                </c:pt>
                <c:pt idx="149">
                  <c:v>6/18/2017</c:v>
                </c:pt>
                <c:pt idx="150">
                  <c:v>6/19/2017</c:v>
                </c:pt>
                <c:pt idx="151">
                  <c:v>6/20/2017</c:v>
                </c:pt>
                <c:pt idx="152">
                  <c:v>6/21/2017</c:v>
                </c:pt>
                <c:pt idx="153">
                  <c:v>6/22/2017</c:v>
                </c:pt>
                <c:pt idx="154">
                  <c:v>6/23/2017</c:v>
                </c:pt>
                <c:pt idx="155">
                  <c:v>6/24/2017</c:v>
                </c:pt>
                <c:pt idx="156">
                  <c:v>6/25/2017</c:v>
                </c:pt>
                <c:pt idx="157">
                  <c:v>6/26/2017</c:v>
                </c:pt>
                <c:pt idx="158">
                  <c:v>6/27/2017</c:v>
                </c:pt>
                <c:pt idx="159">
                  <c:v>6/28/2017</c:v>
                </c:pt>
                <c:pt idx="160">
                  <c:v>6/29/2017</c:v>
                </c:pt>
                <c:pt idx="161">
                  <c:v>6/30/2017</c:v>
                </c:pt>
                <c:pt idx="162">
                  <c:v>7/1/2017</c:v>
                </c:pt>
                <c:pt idx="163">
                  <c:v>7/2/2017</c:v>
                </c:pt>
                <c:pt idx="164">
                  <c:v>7/3/2017</c:v>
                </c:pt>
                <c:pt idx="165">
                  <c:v>7/4/2017</c:v>
                </c:pt>
                <c:pt idx="166">
                  <c:v>7/5/2017</c:v>
                </c:pt>
                <c:pt idx="167">
                  <c:v>7/6/2017</c:v>
                </c:pt>
                <c:pt idx="168">
                  <c:v>7/7/2017</c:v>
                </c:pt>
                <c:pt idx="169">
                  <c:v>7/8/2017</c:v>
                </c:pt>
                <c:pt idx="170">
                  <c:v>7/9/2017</c:v>
                </c:pt>
                <c:pt idx="171">
                  <c:v>7/10/2017</c:v>
                </c:pt>
                <c:pt idx="172">
                  <c:v>7/11/2017</c:v>
                </c:pt>
                <c:pt idx="173">
                  <c:v>7/12/2017</c:v>
                </c:pt>
                <c:pt idx="174">
                  <c:v>7/13/2017</c:v>
                </c:pt>
                <c:pt idx="175">
                  <c:v>7/14/2017</c:v>
                </c:pt>
                <c:pt idx="176">
                  <c:v>7/15/2017</c:v>
                </c:pt>
                <c:pt idx="177">
                  <c:v>7/16/2017</c:v>
                </c:pt>
                <c:pt idx="178">
                  <c:v>7/17/2017</c:v>
                </c:pt>
                <c:pt idx="179">
                  <c:v>7/18/2017</c:v>
                </c:pt>
                <c:pt idx="180">
                  <c:v>7/19/2017</c:v>
                </c:pt>
                <c:pt idx="181">
                  <c:v>7/20/2017</c:v>
                </c:pt>
                <c:pt idx="182">
                  <c:v>7/21/2017</c:v>
                </c:pt>
                <c:pt idx="183">
                  <c:v>7/22/2017</c:v>
                </c:pt>
                <c:pt idx="184">
                  <c:v>7/23/2017</c:v>
                </c:pt>
                <c:pt idx="185">
                  <c:v>7/24/2017</c:v>
                </c:pt>
                <c:pt idx="186">
                  <c:v>7/25/2017</c:v>
                </c:pt>
                <c:pt idx="187">
                  <c:v>7/26/2017</c:v>
                </c:pt>
                <c:pt idx="188">
                  <c:v>7/27/2017</c:v>
                </c:pt>
                <c:pt idx="189">
                  <c:v>7/28/2017</c:v>
                </c:pt>
                <c:pt idx="190">
                  <c:v>7/29/2017</c:v>
                </c:pt>
                <c:pt idx="191">
                  <c:v>7/30/2017</c:v>
                </c:pt>
                <c:pt idx="192">
                  <c:v>7/31/2017</c:v>
                </c:pt>
                <c:pt idx="193">
                  <c:v>8/1/2017</c:v>
                </c:pt>
                <c:pt idx="194">
                  <c:v>8/2/2017</c:v>
                </c:pt>
                <c:pt idx="195">
                  <c:v>8/3/2017</c:v>
                </c:pt>
                <c:pt idx="196">
                  <c:v>8/4/2017</c:v>
                </c:pt>
                <c:pt idx="197">
                  <c:v>8/5/2017</c:v>
                </c:pt>
                <c:pt idx="198">
                  <c:v>8/6/2017</c:v>
                </c:pt>
                <c:pt idx="199">
                  <c:v>8/7/2017</c:v>
                </c:pt>
                <c:pt idx="200">
                  <c:v>8/8/2017</c:v>
                </c:pt>
                <c:pt idx="201">
                  <c:v>8/9/2017</c:v>
                </c:pt>
                <c:pt idx="202">
                  <c:v>8/10/2017</c:v>
                </c:pt>
                <c:pt idx="203">
                  <c:v>8/11/2017</c:v>
                </c:pt>
                <c:pt idx="204">
                  <c:v>8/12/2017</c:v>
                </c:pt>
                <c:pt idx="205">
                  <c:v>8/13/2017</c:v>
                </c:pt>
                <c:pt idx="206">
                  <c:v>8/14/2017</c:v>
                </c:pt>
                <c:pt idx="207">
                  <c:v>8/15/2017</c:v>
                </c:pt>
                <c:pt idx="208">
                  <c:v>8/16/2017</c:v>
                </c:pt>
                <c:pt idx="209">
                  <c:v>8/17/2017</c:v>
                </c:pt>
                <c:pt idx="210">
                  <c:v>8/18/2017</c:v>
                </c:pt>
                <c:pt idx="211">
                  <c:v>8/19/2017</c:v>
                </c:pt>
                <c:pt idx="212">
                  <c:v>8/20/2017</c:v>
                </c:pt>
                <c:pt idx="213">
                  <c:v>8/21/2017</c:v>
                </c:pt>
                <c:pt idx="214">
                  <c:v>8/22/2017</c:v>
                </c:pt>
                <c:pt idx="215">
                  <c:v>8/23/2017</c:v>
                </c:pt>
                <c:pt idx="216">
                  <c:v>8/24/2017</c:v>
                </c:pt>
                <c:pt idx="217">
                  <c:v>8/25/2017</c:v>
                </c:pt>
                <c:pt idx="218">
                  <c:v>8/26/2017</c:v>
                </c:pt>
                <c:pt idx="219">
                  <c:v>8/27/2017</c:v>
                </c:pt>
                <c:pt idx="220">
                  <c:v>8/28/2017</c:v>
                </c:pt>
                <c:pt idx="221">
                  <c:v>8/29/2017</c:v>
                </c:pt>
                <c:pt idx="222">
                  <c:v>8/30/2017</c:v>
                </c:pt>
                <c:pt idx="223">
                  <c:v>8/31/2017</c:v>
                </c:pt>
                <c:pt idx="224">
                  <c:v>9/1/2017</c:v>
                </c:pt>
                <c:pt idx="225">
                  <c:v>9/2/2017</c:v>
                </c:pt>
                <c:pt idx="226">
                  <c:v>9/3/2017</c:v>
                </c:pt>
                <c:pt idx="227">
                  <c:v>9/4/2017</c:v>
                </c:pt>
                <c:pt idx="228">
                  <c:v>9/5/2017</c:v>
                </c:pt>
                <c:pt idx="229">
                  <c:v>9/6/2017</c:v>
                </c:pt>
                <c:pt idx="230">
                  <c:v>9/7/2017</c:v>
                </c:pt>
                <c:pt idx="231">
                  <c:v>9/8/2017</c:v>
                </c:pt>
                <c:pt idx="232">
                  <c:v>9/9/2017</c:v>
                </c:pt>
                <c:pt idx="233">
                  <c:v>9/10/2017</c:v>
                </c:pt>
                <c:pt idx="234">
                  <c:v>9/11/2017</c:v>
                </c:pt>
                <c:pt idx="235">
                  <c:v>9/12/2017</c:v>
                </c:pt>
                <c:pt idx="236">
                  <c:v>9/13/2017</c:v>
                </c:pt>
                <c:pt idx="237">
                  <c:v>9/14/2017</c:v>
                </c:pt>
                <c:pt idx="238">
                  <c:v>9/15/2017</c:v>
                </c:pt>
                <c:pt idx="239">
                  <c:v>9/16/2017</c:v>
                </c:pt>
                <c:pt idx="240">
                  <c:v>9/17/2017</c:v>
                </c:pt>
                <c:pt idx="241">
                  <c:v>9/18/2017</c:v>
                </c:pt>
                <c:pt idx="242">
                  <c:v>9/19/2017</c:v>
                </c:pt>
                <c:pt idx="243">
                  <c:v>9/20/2017</c:v>
                </c:pt>
                <c:pt idx="244">
                  <c:v>9/21/2017</c:v>
                </c:pt>
                <c:pt idx="245">
                  <c:v>9/22/2017</c:v>
                </c:pt>
                <c:pt idx="246">
                  <c:v>9/23/2017</c:v>
                </c:pt>
                <c:pt idx="247">
                  <c:v>9/24/2017</c:v>
                </c:pt>
                <c:pt idx="248">
                  <c:v>9/25/2017</c:v>
                </c:pt>
                <c:pt idx="249">
                  <c:v>9/26/2017</c:v>
                </c:pt>
                <c:pt idx="250">
                  <c:v>9/27/2017</c:v>
                </c:pt>
                <c:pt idx="251">
                  <c:v>9/28/2017</c:v>
                </c:pt>
                <c:pt idx="252">
                  <c:v>9/29/2017</c:v>
                </c:pt>
                <c:pt idx="253">
                  <c:v>9/30/2017</c:v>
                </c:pt>
                <c:pt idx="254">
                  <c:v>10/1/2017</c:v>
                </c:pt>
                <c:pt idx="255">
                  <c:v>10/2/2017</c:v>
                </c:pt>
                <c:pt idx="256">
                  <c:v>10/3/2017</c:v>
                </c:pt>
                <c:pt idx="257">
                  <c:v>10/4/2017</c:v>
                </c:pt>
                <c:pt idx="258">
                  <c:v>10/5/2017</c:v>
                </c:pt>
                <c:pt idx="259">
                  <c:v>10/6/2017</c:v>
                </c:pt>
                <c:pt idx="260">
                  <c:v>10/7/2017</c:v>
                </c:pt>
                <c:pt idx="261">
                  <c:v>10/8/2017</c:v>
                </c:pt>
                <c:pt idx="262">
                  <c:v>10/9/2017</c:v>
                </c:pt>
                <c:pt idx="263">
                  <c:v>10/10/2017</c:v>
                </c:pt>
                <c:pt idx="264">
                  <c:v>10/11/2017</c:v>
                </c:pt>
                <c:pt idx="265">
                  <c:v>10/12/2017</c:v>
                </c:pt>
                <c:pt idx="266">
                  <c:v>10/13/2017</c:v>
                </c:pt>
                <c:pt idx="267">
                  <c:v>10/14/2017</c:v>
                </c:pt>
                <c:pt idx="268">
                  <c:v>10/15/2017</c:v>
                </c:pt>
                <c:pt idx="269">
                  <c:v>10/16/2017</c:v>
                </c:pt>
                <c:pt idx="270">
                  <c:v>10/17/2017</c:v>
                </c:pt>
                <c:pt idx="271">
                  <c:v>10/18/2017</c:v>
                </c:pt>
                <c:pt idx="272">
                  <c:v>10/19/2017</c:v>
                </c:pt>
                <c:pt idx="273">
                  <c:v>10/20/2017</c:v>
                </c:pt>
                <c:pt idx="274">
                  <c:v>10/21/2017</c:v>
                </c:pt>
                <c:pt idx="275">
                  <c:v>10/22/2017</c:v>
                </c:pt>
                <c:pt idx="276">
                  <c:v>10/23/2017</c:v>
                </c:pt>
                <c:pt idx="277">
                  <c:v>10/24/2017</c:v>
                </c:pt>
                <c:pt idx="278">
                  <c:v>10/25/2017</c:v>
                </c:pt>
                <c:pt idx="279">
                  <c:v>10/26/2017</c:v>
                </c:pt>
                <c:pt idx="280">
                  <c:v>10/27/2017</c:v>
                </c:pt>
                <c:pt idx="281">
                  <c:v>10/28/2017</c:v>
                </c:pt>
                <c:pt idx="282">
                  <c:v>10/29/2017</c:v>
                </c:pt>
                <c:pt idx="283">
                  <c:v>10/30/2017</c:v>
                </c:pt>
                <c:pt idx="284">
                  <c:v>10/31/2017</c:v>
                </c:pt>
                <c:pt idx="285">
                  <c:v>11/1/2017</c:v>
                </c:pt>
                <c:pt idx="286">
                  <c:v>11/2/2017</c:v>
                </c:pt>
                <c:pt idx="287">
                  <c:v>11/3/2017</c:v>
                </c:pt>
                <c:pt idx="288">
                  <c:v>11/4/2017</c:v>
                </c:pt>
                <c:pt idx="289">
                  <c:v>11/5/2017</c:v>
                </c:pt>
                <c:pt idx="290">
                  <c:v>11/6/2017</c:v>
                </c:pt>
                <c:pt idx="291">
                  <c:v>11/7/2017</c:v>
                </c:pt>
                <c:pt idx="292">
                  <c:v>11/8/2017</c:v>
                </c:pt>
                <c:pt idx="293">
                  <c:v>11/9/2017</c:v>
                </c:pt>
                <c:pt idx="294">
                  <c:v>11/10/2017</c:v>
                </c:pt>
                <c:pt idx="295">
                  <c:v>11/11/2017</c:v>
                </c:pt>
                <c:pt idx="296">
                  <c:v>11/12/2017</c:v>
                </c:pt>
                <c:pt idx="297">
                  <c:v>11/13/2017</c:v>
                </c:pt>
                <c:pt idx="298">
                  <c:v>11/14/2017</c:v>
                </c:pt>
                <c:pt idx="299">
                  <c:v>11/15/2017</c:v>
                </c:pt>
                <c:pt idx="300">
                  <c:v>11/16/2017</c:v>
                </c:pt>
                <c:pt idx="301">
                  <c:v>11/17/2017</c:v>
                </c:pt>
                <c:pt idx="302">
                  <c:v>11/18/2017</c:v>
                </c:pt>
                <c:pt idx="303">
                  <c:v>11/19/2017</c:v>
                </c:pt>
                <c:pt idx="304">
                  <c:v>11/20/2017</c:v>
                </c:pt>
                <c:pt idx="305">
                  <c:v>11/21/2017</c:v>
                </c:pt>
                <c:pt idx="306">
                  <c:v>11/22/2017</c:v>
                </c:pt>
                <c:pt idx="307">
                  <c:v>11/23/2017</c:v>
                </c:pt>
                <c:pt idx="308">
                  <c:v>11/24/2017</c:v>
                </c:pt>
                <c:pt idx="309">
                  <c:v>11/25/2017</c:v>
                </c:pt>
                <c:pt idx="310">
                  <c:v>11/26/2017</c:v>
                </c:pt>
                <c:pt idx="311">
                  <c:v>11/27/2017</c:v>
                </c:pt>
                <c:pt idx="312">
                  <c:v>11/28/2017</c:v>
                </c:pt>
                <c:pt idx="313">
                  <c:v>11/29/2017</c:v>
                </c:pt>
                <c:pt idx="314">
                  <c:v>11/30/2017</c:v>
                </c:pt>
                <c:pt idx="315">
                  <c:v>12/1/2017</c:v>
                </c:pt>
                <c:pt idx="316">
                  <c:v>12/2/2017</c:v>
                </c:pt>
                <c:pt idx="317">
                  <c:v>12/3/2017</c:v>
                </c:pt>
                <c:pt idx="318">
                  <c:v>12/4/2017</c:v>
                </c:pt>
                <c:pt idx="319">
                  <c:v>12/5/2017</c:v>
                </c:pt>
                <c:pt idx="320">
                  <c:v>12/6/2017</c:v>
                </c:pt>
                <c:pt idx="321">
                  <c:v>12/7/2017</c:v>
                </c:pt>
                <c:pt idx="322">
                  <c:v>12/8/2017</c:v>
                </c:pt>
                <c:pt idx="323">
                  <c:v>12/9/2017</c:v>
                </c:pt>
                <c:pt idx="324">
                  <c:v>12/10/2017</c:v>
                </c:pt>
                <c:pt idx="325">
                  <c:v>12/11/2017</c:v>
                </c:pt>
                <c:pt idx="326">
                  <c:v>12/12/2017</c:v>
                </c:pt>
                <c:pt idx="327">
                  <c:v>12/13/2017</c:v>
                </c:pt>
                <c:pt idx="328">
                  <c:v>12/14/2017</c:v>
                </c:pt>
                <c:pt idx="329">
                  <c:v>12/15/2017</c:v>
                </c:pt>
                <c:pt idx="330">
                  <c:v>12/16/2017</c:v>
                </c:pt>
                <c:pt idx="331">
                  <c:v>12/17/2017</c:v>
                </c:pt>
                <c:pt idx="332">
                  <c:v>12/18/2017</c:v>
                </c:pt>
                <c:pt idx="333">
                  <c:v>12/19/2017</c:v>
                </c:pt>
                <c:pt idx="334">
                  <c:v>12/20/2017</c:v>
                </c:pt>
                <c:pt idx="335">
                  <c:v>12/21/2017</c:v>
                </c:pt>
                <c:pt idx="336">
                  <c:v>12/22/2017</c:v>
                </c:pt>
                <c:pt idx="337">
                  <c:v>12/23/2017</c:v>
                </c:pt>
                <c:pt idx="338">
                  <c:v>12/24/2017</c:v>
                </c:pt>
                <c:pt idx="339">
                  <c:v>12/25/2017</c:v>
                </c:pt>
                <c:pt idx="340">
                  <c:v>12/26/2017</c:v>
                </c:pt>
                <c:pt idx="341">
                  <c:v>12/27/2017</c:v>
                </c:pt>
                <c:pt idx="342">
                  <c:v>12/28/2017</c:v>
                </c:pt>
                <c:pt idx="343">
                  <c:v>12/29/2017</c:v>
                </c:pt>
                <c:pt idx="344">
                  <c:v>12/30/2017</c:v>
                </c:pt>
                <c:pt idx="345">
                  <c:v>12/31/2017</c:v>
                </c:pt>
                <c:pt idx="346">
                  <c:v>1/1/2018</c:v>
                </c:pt>
                <c:pt idx="347">
                  <c:v>1/2/2018</c:v>
                </c:pt>
                <c:pt idx="348">
                  <c:v>1/3/2018</c:v>
                </c:pt>
                <c:pt idx="349">
                  <c:v>1/4/2018</c:v>
                </c:pt>
                <c:pt idx="350">
                  <c:v>1/5/2018</c:v>
                </c:pt>
                <c:pt idx="351">
                  <c:v>1/6/2018</c:v>
                </c:pt>
                <c:pt idx="352">
                  <c:v>1/7/2018</c:v>
                </c:pt>
                <c:pt idx="353">
                  <c:v>1/8/2018</c:v>
                </c:pt>
                <c:pt idx="354">
                  <c:v>1/9/2018</c:v>
                </c:pt>
                <c:pt idx="355">
                  <c:v>1/10/2018</c:v>
                </c:pt>
                <c:pt idx="356">
                  <c:v>1/11/2018</c:v>
                </c:pt>
                <c:pt idx="357">
                  <c:v>1/12/2018</c:v>
                </c:pt>
                <c:pt idx="358">
                  <c:v>1/13/2018</c:v>
                </c:pt>
                <c:pt idx="359">
                  <c:v>1/14/2018</c:v>
                </c:pt>
                <c:pt idx="360">
                  <c:v>1/15/2018</c:v>
                </c:pt>
                <c:pt idx="361">
                  <c:v>1/16/2018</c:v>
                </c:pt>
                <c:pt idx="362">
                  <c:v>1/17/2018</c:v>
                </c:pt>
                <c:pt idx="363">
                  <c:v>1/18/2018</c:v>
                </c:pt>
                <c:pt idx="364">
                  <c:v>1/19/2018</c:v>
                </c:pt>
                <c:pt idx="365">
                  <c:v>1/20/2018</c:v>
                </c:pt>
                <c:pt idx="366">
                  <c:v>1/21/2018</c:v>
                </c:pt>
                <c:pt idx="367">
                  <c:v>1/22/2018</c:v>
                </c:pt>
                <c:pt idx="368">
                  <c:v>1/23/2018</c:v>
                </c:pt>
                <c:pt idx="369">
                  <c:v>1/24/2018</c:v>
                </c:pt>
                <c:pt idx="370">
                  <c:v>1/25/2018</c:v>
                </c:pt>
                <c:pt idx="371">
                  <c:v>1/26/2018</c:v>
                </c:pt>
                <c:pt idx="372">
                  <c:v>1/27/2018</c:v>
                </c:pt>
                <c:pt idx="373">
                  <c:v>1/28/2018</c:v>
                </c:pt>
                <c:pt idx="374">
                  <c:v>1/29/2018</c:v>
                </c:pt>
                <c:pt idx="375">
                  <c:v>1/30/2018</c:v>
                </c:pt>
                <c:pt idx="376">
                  <c:v>1/31/2018</c:v>
                </c:pt>
                <c:pt idx="377">
                  <c:v>2/1/2018</c:v>
                </c:pt>
                <c:pt idx="378">
                  <c:v>2/2/2018</c:v>
                </c:pt>
                <c:pt idx="379">
                  <c:v>2/3/2018</c:v>
                </c:pt>
                <c:pt idx="380">
                  <c:v>2/4/2018</c:v>
                </c:pt>
                <c:pt idx="381">
                  <c:v>2/5/2018</c:v>
                </c:pt>
                <c:pt idx="382">
                  <c:v>2/6/2018</c:v>
                </c:pt>
                <c:pt idx="383">
                  <c:v>2/7/2018</c:v>
                </c:pt>
                <c:pt idx="384">
                  <c:v>2/8/2018</c:v>
                </c:pt>
                <c:pt idx="385">
                  <c:v>2/9/2018</c:v>
                </c:pt>
                <c:pt idx="386">
                  <c:v>2/10/2018</c:v>
                </c:pt>
                <c:pt idx="387">
                  <c:v>2/11/2018</c:v>
                </c:pt>
                <c:pt idx="388">
                  <c:v>2/12/2018</c:v>
                </c:pt>
                <c:pt idx="389">
                  <c:v>2/13/2018</c:v>
                </c:pt>
                <c:pt idx="390">
                  <c:v>2/14/2018</c:v>
                </c:pt>
                <c:pt idx="391">
                  <c:v>2/15/2018</c:v>
                </c:pt>
                <c:pt idx="392">
                  <c:v>2/16/2018</c:v>
                </c:pt>
                <c:pt idx="393">
                  <c:v>2/17/2018</c:v>
                </c:pt>
                <c:pt idx="394">
                  <c:v>2/18/2018</c:v>
                </c:pt>
                <c:pt idx="395">
                  <c:v>2/19/2018</c:v>
                </c:pt>
                <c:pt idx="396">
                  <c:v>2/20/2018</c:v>
                </c:pt>
                <c:pt idx="397">
                  <c:v>2/21/2018</c:v>
                </c:pt>
                <c:pt idx="398">
                  <c:v>2/22/2018</c:v>
                </c:pt>
                <c:pt idx="399">
                  <c:v>2/23/2018</c:v>
                </c:pt>
                <c:pt idx="400">
                  <c:v>2/24/2018</c:v>
                </c:pt>
                <c:pt idx="401">
                  <c:v>2/25/2018</c:v>
                </c:pt>
                <c:pt idx="402">
                  <c:v>2/26/2018</c:v>
                </c:pt>
                <c:pt idx="403">
                  <c:v>2/27/2018</c:v>
                </c:pt>
                <c:pt idx="404">
                  <c:v>2/28/2018</c:v>
                </c:pt>
                <c:pt idx="405">
                  <c:v>3/1/2018</c:v>
                </c:pt>
                <c:pt idx="406">
                  <c:v>3/2/2018</c:v>
                </c:pt>
                <c:pt idx="407">
                  <c:v>3/3/2018</c:v>
                </c:pt>
                <c:pt idx="408">
                  <c:v>3/4/2018</c:v>
                </c:pt>
                <c:pt idx="409">
                  <c:v>3/5/2018</c:v>
                </c:pt>
                <c:pt idx="410">
                  <c:v>3/6/2018</c:v>
                </c:pt>
                <c:pt idx="411">
                  <c:v>3/7/2018</c:v>
                </c:pt>
                <c:pt idx="412">
                  <c:v>3/8/2018</c:v>
                </c:pt>
                <c:pt idx="413">
                  <c:v>3/9/2018</c:v>
                </c:pt>
                <c:pt idx="414">
                  <c:v>3/10/2018</c:v>
                </c:pt>
                <c:pt idx="415">
                  <c:v>3/11/2018</c:v>
                </c:pt>
                <c:pt idx="416">
                  <c:v>3/12/2018</c:v>
                </c:pt>
                <c:pt idx="417">
                  <c:v>3/13/2018</c:v>
                </c:pt>
                <c:pt idx="418">
                  <c:v>3/14/2018</c:v>
                </c:pt>
                <c:pt idx="419">
                  <c:v>3/15/2018</c:v>
                </c:pt>
                <c:pt idx="420">
                  <c:v>3/16/2018</c:v>
                </c:pt>
                <c:pt idx="421">
                  <c:v>3/17/2018</c:v>
                </c:pt>
                <c:pt idx="422">
                  <c:v>3/18/2018</c:v>
                </c:pt>
                <c:pt idx="423">
                  <c:v>3/19/2018</c:v>
                </c:pt>
                <c:pt idx="424">
                  <c:v>3/20/2018</c:v>
                </c:pt>
                <c:pt idx="425">
                  <c:v>3/21/2018</c:v>
                </c:pt>
                <c:pt idx="426">
                  <c:v>3/22/2018</c:v>
                </c:pt>
                <c:pt idx="427">
                  <c:v>3/23/2018</c:v>
                </c:pt>
                <c:pt idx="428">
                  <c:v>3/24/2018</c:v>
                </c:pt>
                <c:pt idx="429">
                  <c:v>3/25/2018</c:v>
                </c:pt>
                <c:pt idx="430">
                  <c:v>3/26/2018</c:v>
                </c:pt>
                <c:pt idx="431">
                  <c:v>3/27/2018</c:v>
                </c:pt>
                <c:pt idx="432">
                  <c:v>3/28/2018</c:v>
                </c:pt>
                <c:pt idx="433">
                  <c:v>3/29/2018</c:v>
                </c:pt>
                <c:pt idx="434">
                  <c:v>3/30/2018</c:v>
                </c:pt>
                <c:pt idx="435">
                  <c:v>3/31/2018</c:v>
                </c:pt>
                <c:pt idx="436">
                  <c:v>4/1/2018</c:v>
                </c:pt>
                <c:pt idx="437">
                  <c:v>4/2/2018</c:v>
                </c:pt>
                <c:pt idx="438">
                  <c:v>4/3/2018</c:v>
                </c:pt>
                <c:pt idx="439">
                  <c:v>4/4/2018</c:v>
                </c:pt>
                <c:pt idx="440">
                  <c:v>4/5/2018</c:v>
                </c:pt>
                <c:pt idx="441">
                  <c:v>4/6/2018</c:v>
                </c:pt>
                <c:pt idx="442">
                  <c:v>4/7/2018</c:v>
                </c:pt>
                <c:pt idx="443">
                  <c:v>4/8/2018</c:v>
                </c:pt>
                <c:pt idx="444">
                  <c:v>4/9/2018</c:v>
                </c:pt>
                <c:pt idx="445">
                  <c:v>4/10/2018</c:v>
                </c:pt>
                <c:pt idx="446">
                  <c:v>4/11/2018</c:v>
                </c:pt>
                <c:pt idx="447">
                  <c:v>4/12/2018</c:v>
                </c:pt>
                <c:pt idx="448">
                  <c:v>4/13/2018</c:v>
                </c:pt>
                <c:pt idx="449">
                  <c:v>4/14/2018</c:v>
                </c:pt>
                <c:pt idx="450">
                  <c:v>4/15/2018</c:v>
                </c:pt>
                <c:pt idx="451">
                  <c:v>4/16/2018</c:v>
                </c:pt>
                <c:pt idx="452">
                  <c:v>4/17/2018</c:v>
                </c:pt>
                <c:pt idx="453">
                  <c:v>4/18/2018</c:v>
                </c:pt>
                <c:pt idx="454">
                  <c:v>4/19/2018</c:v>
                </c:pt>
                <c:pt idx="455">
                  <c:v>4/20/2018</c:v>
                </c:pt>
                <c:pt idx="456">
                  <c:v>4/21/2018</c:v>
                </c:pt>
                <c:pt idx="457">
                  <c:v>4/22/2018</c:v>
                </c:pt>
                <c:pt idx="458">
                  <c:v>4/23/2018</c:v>
                </c:pt>
                <c:pt idx="459">
                  <c:v>4/24/2018</c:v>
                </c:pt>
                <c:pt idx="460">
                  <c:v>4/25/2018</c:v>
                </c:pt>
                <c:pt idx="461">
                  <c:v>4/26/2018</c:v>
                </c:pt>
                <c:pt idx="462">
                  <c:v>4/27/2018</c:v>
                </c:pt>
                <c:pt idx="463">
                  <c:v>4/28/2018</c:v>
                </c:pt>
                <c:pt idx="464">
                  <c:v>4/29/2018</c:v>
                </c:pt>
                <c:pt idx="465">
                  <c:v>4/30/2018</c:v>
                </c:pt>
                <c:pt idx="466">
                  <c:v>5/1/2018</c:v>
                </c:pt>
                <c:pt idx="467">
                  <c:v>5/2/2018</c:v>
                </c:pt>
                <c:pt idx="468">
                  <c:v>5/3/2018</c:v>
                </c:pt>
                <c:pt idx="469">
                  <c:v>5/4/2018</c:v>
                </c:pt>
                <c:pt idx="470">
                  <c:v>5/5/2018</c:v>
                </c:pt>
                <c:pt idx="471">
                  <c:v>5/6/2018</c:v>
                </c:pt>
                <c:pt idx="472">
                  <c:v>5/7/2018</c:v>
                </c:pt>
                <c:pt idx="473">
                  <c:v>5/8/2018</c:v>
                </c:pt>
                <c:pt idx="474">
                  <c:v>5/9/2018</c:v>
                </c:pt>
                <c:pt idx="475">
                  <c:v>5/10/2018</c:v>
                </c:pt>
                <c:pt idx="476">
                  <c:v>5/11/2018</c:v>
                </c:pt>
                <c:pt idx="477">
                  <c:v>5/12/2018</c:v>
                </c:pt>
                <c:pt idx="478">
                  <c:v>5/13/2018</c:v>
                </c:pt>
                <c:pt idx="479">
                  <c:v>5/14/2018</c:v>
                </c:pt>
                <c:pt idx="480">
                  <c:v>5/15/2018</c:v>
                </c:pt>
                <c:pt idx="481">
                  <c:v>5/16/2018</c:v>
                </c:pt>
                <c:pt idx="482">
                  <c:v>5/17/2018</c:v>
                </c:pt>
                <c:pt idx="483">
                  <c:v>5/18/2018</c:v>
                </c:pt>
                <c:pt idx="484">
                  <c:v>5/19/2018</c:v>
                </c:pt>
                <c:pt idx="485">
                  <c:v>5/20/2018</c:v>
                </c:pt>
                <c:pt idx="486">
                  <c:v>5/21/2018</c:v>
                </c:pt>
                <c:pt idx="487">
                  <c:v>5/22/2018</c:v>
                </c:pt>
                <c:pt idx="488">
                  <c:v>5/23/2018</c:v>
                </c:pt>
                <c:pt idx="489">
                  <c:v>5/24/2018</c:v>
                </c:pt>
                <c:pt idx="490">
                  <c:v>5/25/2018</c:v>
                </c:pt>
                <c:pt idx="491">
                  <c:v>5/26/2018</c:v>
                </c:pt>
                <c:pt idx="492">
                  <c:v>5/27/2018</c:v>
                </c:pt>
                <c:pt idx="493">
                  <c:v>5/28/2018</c:v>
                </c:pt>
                <c:pt idx="494">
                  <c:v>5/29/2018</c:v>
                </c:pt>
                <c:pt idx="495">
                  <c:v>5/30/2018</c:v>
                </c:pt>
                <c:pt idx="496">
                  <c:v>5/31/2018</c:v>
                </c:pt>
                <c:pt idx="497">
                  <c:v>6/1/2018</c:v>
                </c:pt>
                <c:pt idx="498">
                  <c:v>6/2/2018</c:v>
                </c:pt>
                <c:pt idx="499">
                  <c:v>6/3/2018</c:v>
                </c:pt>
                <c:pt idx="500">
                  <c:v>6/4/2018</c:v>
                </c:pt>
                <c:pt idx="501">
                  <c:v>6/5/2018</c:v>
                </c:pt>
                <c:pt idx="502">
                  <c:v>6/6/2018</c:v>
                </c:pt>
                <c:pt idx="503">
                  <c:v>6/7/2018</c:v>
                </c:pt>
                <c:pt idx="504">
                  <c:v>6/8/2018</c:v>
                </c:pt>
                <c:pt idx="505">
                  <c:v>6/9/2018</c:v>
                </c:pt>
                <c:pt idx="506">
                  <c:v>6/10/2018</c:v>
                </c:pt>
                <c:pt idx="507">
                  <c:v>6/11/2018</c:v>
                </c:pt>
                <c:pt idx="508">
                  <c:v>6/12/2018</c:v>
                </c:pt>
                <c:pt idx="509">
                  <c:v>6/13/2018</c:v>
                </c:pt>
                <c:pt idx="510">
                  <c:v>6/14/2018</c:v>
                </c:pt>
                <c:pt idx="511">
                  <c:v>6/15/2018</c:v>
                </c:pt>
                <c:pt idx="512">
                  <c:v>6/16/2018</c:v>
                </c:pt>
                <c:pt idx="513">
                  <c:v>6/17/2018</c:v>
                </c:pt>
                <c:pt idx="514">
                  <c:v>6/18/2018</c:v>
                </c:pt>
                <c:pt idx="515">
                  <c:v>6/19/2018</c:v>
                </c:pt>
                <c:pt idx="516">
                  <c:v>6/20/2018</c:v>
                </c:pt>
                <c:pt idx="517">
                  <c:v>6/21/2018</c:v>
                </c:pt>
                <c:pt idx="518">
                  <c:v>6/22/2018</c:v>
                </c:pt>
                <c:pt idx="519">
                  <c:v>6/23/2018</c:v>
                </c:pt>
                <c:pt idx="520">
                  <c:v>6/24/2018</c:v>
                </c:pt>
                <c:pt idx="521">
                  <c:v>6/25/2018</c:v>
                </c:pt>
                <c:pt idx="522">
                  <c:v>6/26/2018</c:v>
                </c:pt>
                <c:pt idx="523">
                  <c:v>6/27/2018</c:v>
                </c:pt>
                <c:pt idx="524">
                  <c:v>6/28/2018</c:v>
                </c:pt>
                <c:pt idx="525">
                  <c:v>6/29/2018</c:v>
                </c:pt>
                <c:pt idx="526">
                  <c:v>6/30/2018</c:v>
                </c:pt>
                <c:pt idx="527">
                  <c:v>7/1/2018</c:v>
                </c:pt>
                <c:pt idx="528">
                  <c:v>7/2/2018</c:v>
                </c:pt>
                <c:pt idx="529">
                  <c:v>7/3/2018</c:v>
                </c:pt>
                <c:pt idx="530">
                  <c:v>7/4/2018</c:v>
                </c:pt>
                <c:pt idx="531">
                  <c:v>7/5/2018</c:v>
                </c:pt>
                <c:pt idx="532">
                  <c:v>7/6/2018</c:v>
                </c:pt>
                <c:pt idx="533">
                  <c:v>7/7/2018</c:v>
                </c:pt>
                <c:pt idx="534">
                  <c:v>7/8/2018</c:v>
                </c:pt>
                <c:pt idx="535">
                  <c:v>7/9/2018</c:v>
                </c:pt>
                <c:pt idx="536">
                  <c:v>7/10/2018</c:v>
                </c:pt>
                <c:pt idx="537">
                  <c:v>7/11/2018</c:v>
                </c:pt>
                <c:pt idx="538">
                  <c:v>7/12/2018</c:v>
                </c:pt>
                <c:pt idx="539">
                  <c:v>7/13/2018</c:v>
                </c:pt>
                <c:pt idx="540">
                  <c:v>7/14/2018</c:v>
                </c:pt>
                <c:pt idx="541">
                  <c:v>7/15/2018</c:v>
                </c:pt>
                <c:pt idx="542">
                  <c:v>7/16/2018</c:v>
                </c:pt>
                <c:pt idx="543">
                  <c:v>7/17/2018</c:v>
                </c:pt>
                <c:pt idx="544">
                  <c:v>7/18/2018</c:v>
                </c:pt>
                <c:pt idx="545">
                  <c:v>7/19/2018</c:v>
                </c:pt>
                <c:pt idx="546">
                  <c:v>7/20/2018</c:v>
                </c:pt>
                <c:pt idx="547">
                  <c:v>7/21/2018</c:v>
                </c:pt>
                <c:pt idx="548">
                  <c:v>7/22/2018</c:v>
                </c:pt>
                <c:pt idx="549">
                  <c:v>7/23/2018</c:v>
                </c:pt>
                <c:pt idx="550">
                  <c:v>7/24/2018</c:v>
                </c:pt>
                <c:pt idx="551">
                  <c:v>7/25/2018</c:v>
                </c:pt>
                <c:pt idx="552">
                  <c:v>7/26/2018</c:v>
                </c:pt>
                <c:pt idx="553">
                  <c:v>7/27/2018</c:v>
                </c:pt>
                <c:pt idx="554">
                  <c:v>7/28/2018</c:v>
                </c:pt>
                <c:pt idx="555">
                  <c:v>7/29/2018</c:v>
                </c:pt>
                <c:pt idx="556">
                  <c:v>7/30/2018</c:v>
                </c:pt>
                <c:pt idx="557">
                  <c:v>7/31/2018</c:v>
                </c:pt>
                <c:pt idx="558">
                  <c:v>8/1/2018</c:v>
                </c:pt>
                <c:pt idx="559">
                  <c:v>8/2/2018</c:v>
                </c:pt>
                <c:pt idx="560">
                  <c:v>8/3/2018</c:v>
                </c:pt>
                <c:pt idx="561">
                  <c:v>8/4/2018</c:v>
                </c:pt>
                <c:pt idx="562">
                  <c:v>8/5/2018</c:v>
                </c:pt>
                <c:pt idx="563">
                  <c:v>8/6/2018</c:v>
                </c:pt>
                <c:pt idx="564">
                  <c:v>8/7/2018</c:v>
                </c:pt>
                <c:pt idx="565">
                  <c:v>8/8/2018</c:v>
                </c:pt>
                <c:pt idx="566">
                  <c:v>8/9/2018</c:v>
                </c:pt>
                <c:pt idx="567">
                  <c:v>8/10/2018</c:v>
                </c:pt>
                <c:pt idx="568">
                  <c:v>8/11/2018</c:v>
                </c:pt>
                <c:pt idx="569">
                  <c:v>8/12/2018</c:v>
                </c:pt>
                <c:pt idx="570">
                  <c:v>8/13/2018</c:v>
                </c:pt>
                <c:pt idx="571">
                  <c:v>8/14/2018</c:v>
                </c:pt>
                <c:pt idx="572">
                  <c:v>8/15/2018</c:v>
                </c:pt>
                <c:pt idx="573">
                  <c:v>8/16/2018</c:v>
                </c:pt>
                <c:pt idx="574">
                  <c:v>8/17/2018</c:v>
                </c:pt>
                <c:pt idx="575">
                  <c:v>8/18/2018</c:v>
                </c:pt>
                <c:pt idx="576">
                  <c:v>8/19/2018</c:v>
                </c:pt>
                <c:pt idx="577">
                  <c:v>8/20/2018</c:v>
                </c:pt>
                <c:pt idx="578">
                  <c:v>8/21/2018</c:v>
                </c:pt>
                <c:pt idx="579">
                  <c:v>8/22/2018</c:v>
                </c:pt>
                <c:pt idx="580">
                  <c:v>8/23/2018</c:v>
                </c:pt>
                <c:pt idx="581">
                  <c:v>8/24/2018</c:v>
                </c:pt>
                <c:pt idx="582">
                  <c:v>8/25/2018</c:v>
                </c:pt>
                <c:pt idx="583">
                  <c:v>8/26/2018</c:v>
                </c:pt>
                <c:pt idx="584">
                  <c:v>8/27/2018</c:v>
                </c:pt>
                <c:pt idx="585">
                  <c:v>8/28/2018</c:v>
                </c:pt>
                <c:pt idx="586">
                  <c:v>8/29/2018</c:v>
                </c:pt>
                <c:pt idx="587">
                  <c:v>8/30/2018</c:v>
                </c:pt>
                <c:pt idx="588">
                  <c:v>8/31/2018</c:v>
                </c:pt>
                <c:pt idx="589">
                  <c:v>9/1/2018</c:v>
                </c:pt>
                <c:pt idx="590">
                  <c:v>9/2/2018</c:v>
                </c:pt>
                <c:pt idx="591">
                  <c:v>9/3/2018</c:v>
                </c:pt>
                <c:pt idx="592">
                  <c:v>9/4/2018</c:v>
                </c:pt>
                <c:pt idx="593">
                  <c:v>9/5/2018</c:v>
                </c:pt>
                <c:pt idx="594">
                  <c:v>9/6/2018</c:v>
                </c:pt>
                <c:pt idx="595">
                  <c:v>9/7/2018</c:v>
                </c:pt>
                <c:pt idx="596">
                  <c:v>9/8/2018</c:v>
                </c:pt>
                <c:pt idx="597">
                  <c:v>9/9/2018</c:v>
                </c:pt>
                <c:pt idx="598">
                  <c:v>9/10/2018</c:v>
                </c:pt>
                <c:pt idx="599">
                  <c:v>9/11/2018</c:v>
                </c:pt>
                <c:pt idx="600">
                  <c:v>9/12/2018</c:v>
                </c:pt>
                <c:pt idx="601">
                  <c:v>9/13/2018</c:v>
                </c:pt>
                <c:pt idx="602">
                  <c:v>9/14/2018</c:v>
                </c:pt>
                <c:pt idx="603">
                  <c:v>9/15/2018</c:v>
                </c:pt>
                <c:pt idx="604">
                  <c:v>9/16/2018</c:v>
                </c:pt>
                <c:pt idx="605">
                  <c:v>9/17/2018</c:v>
                </c:pt>
                <c:pt idx="606">
                  <c:v>9/18/2018</c:v>
                </c:pt>
                <c:pt idx="607">
                  <c:v>9/19/2018</c:v>
                </c:pt>
                <c:pt idx="608">
                  <c:v>9/20/2018</c:v>
                </c:pt>
                <c:pt idx="609">
                  <c:v>9/21/2018</c:v>
                </c:pt>
                <c:pt idx="610">
                  <c:v>9/22/2018</c:v>
                </c:pt>
                <c:pt idx="611">
                  <c:v>9/23/2018</c:v>
                </c:pt>
                <c:pt idx="612">
                  <c:v>9/24/2018</c:v>
                </c:pt>
                <c:pt idx="613">
                  <c:v>9/25/2018</c:v>
                </c:pt>
                <c:pt idx="614">
                  <c:v>9/26/2018</c:v>
                </c:pt>
                <c:pt idx="615">
                  <c:v>9/27/2018</c:v>
                </c:pt>
                <c:pt idx="616">
                  <c:v>9/28/2018</c:v>
                </c:pt>
                <c:pt idx="617">
                  <c:v>9/29/2018</c:v>
                </c:pt>
                <c:pt idx="618">
                  <c:v>9/30/2018</c:v>
                </c:pt>
                <c:pt idx="619">
                  <c:v>10/1/2018</c:v>
                </c:pt>
                <c:pt idx="620">
                  <c:v>10/2/2018</c:v>
                </c:pt>
                <c:pt idx="621">
                  <c:v>10/3/2018</c:v>
                </c:pt>
                <c:pt idx="622">
                  <c:v>10/4/2018</c:v>
                </c:pt>
                <c:pt idx="623">
                  <c:v>10/5/2018</c:v>
                </c:pt>
                <c:pt idx="624">
                  <c:v>10/6/2018</c:v>
                </c:pt>
                <c:pt idx="625">
                  <c:v>10/7/2018</c:v>
                </c:pt>
                <c:pt idx="626">
                  <c:v>10/8/2018</c:v>
                </c:pt>
                <c:pt idx="627">
                  <c:v>10/9/2018</c:v>
                </c:pt>
                <c:pt idx="628">
                  <c:v>10/10/2018</c:v>
                </c:pt>
                <c:pt idx="629">
                  <c:v>10/11/2018</c:v>
                </c:pt>
                <c:pt idx="630">
                  <c:v>10/12/2018</c:v>
                </c:pt>
                <c:pt idx="631">
                  <c:v>10/13/2018</c:v>
                </c:pt>
                <c:pt idx="632">
                  <c:v>10/14/2018</c:v>
                </c:pt>
                <c:pt idx="633">
                  <c:v>10/15/2018</c:v>
                </c:pt>
                <c:pt idx="634">
                  <c:v>10/16/2018</c:v>
                </c:pt>
                <c:pt idx="635">
                  <c:v>10/17/2018</c:v>
                </c:pt>
                <c:pt idx="636">
                  <c:v>10/18/2018</c:v>
                </c:pt>
                <c:pt idx="637">
                  <c:v>10/19/2018</c:v>
                </c:pt>
                <c:pt idx="638">
                  <c:v>10/20/2018</c:v>
                </c:pt>
                <c:pt idx="639">
                  <c:v>10/21/2018</c:v>
                </c:pt>
                <c:pt idx="640">
                  <c:v>10/22/2018</c:v>
                </c:pt>
                <c:pt idx="641">
                  <c:v>10/23/2018</c:v>
                </c:pt>
                <c:pt idx="642">
                  <c:v>10/24/2018</c:v>
                </c:pt>
                <c:pt idx="643">
                  <c:v>10/25/2018</c:v>
                </c:pt>
                <c:pt idx="644">
                  <c:v>10/26/2018</c:v>
                </c:pt>
                <c:pt idx="645">
                  <c:v>10/27/2018</c:v>
                </c:pt>
                <c:pt idx="646">
                  <c:v>10/28/2018</c:v>
                </c:pt>
                <c:pt idx="647">
                  <c:v>10/29/2018</c:v>
                </c:pt>
                <c:pt idx="648">
                  <c:v>10/30/2018</c:v>
                </c:pt>
                <c:pt idx="649">
                  <c:v>10/31/2018</c:v>
                </c:pt>
                <c:pt idx="650">
                  <c:v>11/1/2018</c:v>
                </c:pt>
                <c:pt idx="651">
                  <c:v>11/2/2018</c:v>
                </c:pt>
                <c:pt idx="652">
                  <c:v>11/3/2018</c:v>
                </c:pt>
                <c:pt idx="653">
                  <c:v>11/4/2018</c:v>
                </c:pt>
                <c:pt idx="654">
                  <c:v>11/5/2018</c:v>
                </c:pt>
                <c:pt idx="655">
                  <c:v>11/6/2018</c:v>
                </c:pt>
                <c:pt idx="656">
                  <c:v>11/7/2018</c:v>
                </c:pt>
                <c:pt idx="657">
                  <c:v>11/8/2018</c:v>
                </c:pt>
                <c:pt idx="658">
                  <c:v>11/9/2018</c:v>
                </c:pt>
                <c:pt idx="659">
                  <c:v>11/10/2018</c:v>
                </c:pt>
                <c:pt idx="660">
                  <c:v>11/11/2018</c:v>
                </c:pt>
                <c:pt idx="661">
                  <c:v>11/12/2018</c:v>
                </c:pt>
                <c:pt idx="662">
                  <c:v>11/13/2018</c:v>
                </c:pt>
                <c:pt idx="663">
                  <c:v>11/14/2018</c:v>
                </c:pt>
                <c:pt idx="664">
                  <c:v>11/15/2018</c:v>
                </c:pt>
                <c:pt idx="665">
                  <c:v>11/16/2018</c:v>
                </c:pt>
                <c:pt idx="666">
                  <c:v>11/17/2018</c:v>
                </c:pt>
                <c:pt idx="667">
                  <c:v>11/18/2018</c:v>
                </c:pt>
                <c:pt idx="668">
                  <c:v>11/19/2018</c:v>
                </c:pt>
                <c:pt idx="669">
                  <c:v>11/20/2018</c:v>
                </c:pt>
                <c:pt idx="670">
                  <c:v>11/21/2018</c:v>
                </c:pt>
                <c:pt idx="671">
                  <c:v>11/22/2018</c:v>
                </c:pt>
                <c:pt idx="672">
                  <c:v>11/23/2018</c:v>
                </c:pt>
                <c:pt idx="673">
                  <c:v>11/24/2018</c:v>
                </c:pt>
                <c:pt idx="674">
                  <c:v>11/25/2018</c:v>
                </c:pt>
                <c:pt idx="675">
                  <c:v>11/26/2018</c:v>
                </c:pt>
                <c:pt idx="676">
                  <c:v>11/27/2018</c:v>
                </c:pt>
                <c:pt idx="677">
                  <c:v>11/28/2018</c:v>
                </c:pt>
                <c:pt idx="678">
                  <c:v>11/29/2018</c:v>
                </c:pt>
                <c:pt idx="679">
                  <c:v>11/30/2018</c:v>
                </c:pt>
                <c:pt idx="680">
                  <c:v>12/1/2018</c:v>
                </c:pt>
                <c:pt idx="681">
                  <c:v>12/2/2018</c:v>
                </c:pt>
                <c:pt idx="682">
                  <c:v>12/3/2018</c:v>
                </c:pt>
                <c:pt idx="683">
                  <c:v>12/4/2018</c:v>
                </c:pt>
                <c:pt idx="684">
                  <c:v>12/5/2018</c:v>
                </c:pt>
                <c:pt idx="685">
                  <c:v>12/6/2018</c:v>
                </c:pt>
                <c:pt idx="686">
                  <c:v>12/7/2018</c:v>
                </c:pt>
                <c:pt idx="687">
                  <c:v>12/8/2018</c:v>
                </c:pt>
                <c:pt idx="688">
                  <c:v>12/9/2018</c:v>
                </c:pt>
                <c:pt idx="689">
                  <c:v>12/10/2018</c:v>
                </c:pt>
                <c:pt idx="690">
                  <c:v>12/11/2018</c:v>
                </c:pt>
                <c:pt idx="691">
                  <c:v>12/12/2018</c:v>
                </c:pt>
                <c:pt idx="692">
                  <c:v>12/13/2018</c:v>
                </c:pt>
                <c:pt idx="693">
                  <c:v>12/14/2018</c:v>
                </c:pt>
                <c:pt idx="694">
                  <c:v>12/15/2018</c:v>
                </c:pt>
                <c:pt idx="695">
                  <c:v>12/16/2018</c:v>
                </c:pt>
                <c:pt idx="696">
                  <c:v>12/17/2018</c:v>
                </c:pt>
                <c:pt idx="697">
                  <c:v>12/18/2018</c:v>
                </c:pt>
                <c:pt idx="698">
                  <c:v>12/19/2018</c:v>
                </c:pt>
                <c:pt idx="699">
                  <c:v>12/20/2018</c:v>
                </c:pt>
                <c:pt idx="700">
                  <c:v>12/21/2018</c:v>
                </c:pt>
                <c:pt idx="701">
                  <c:v>12/22/2018</c:v>
                </c:pt>
                <c:pt idx="702">
                  <c:v>12/23/2018</c:v>
                </c:pt>
                <c:pt idx="703">
                  <c:v>12/24/2018</c:v>
                </c:pt>
                <c:pt idx="704">
                  <c:v>12/25/2018</c:v>
                </c:pt>
                <c:pt idx="705">
                  <c:v>12/26/2018</c:v>
                </c:pt>
                <c:pt idx="706">
                  <c:v>12/27/2018</c:v>
                </c:pt>
                <c:pt idx="707">
                  <c:v>12/28/2018</c:v>
                </c:pt>
                <c:pt idx="708">
                  <c:v>12/29/2018</c:v>
                </c:pt>
                <c:pt idx="709">
                  <c:v>12/30/2018</c:v>
                </c:pt>
                <c:pt idx="710">
                  <c:v>12/31/2018</c:v>
                </c:pt>
                <c:pt idx="711">
                  <c:v>1/1/2019</c:v>
                </c:pt>
                <c:pt idx="712">
                  <c:v>1/2/2019</c:v>
                </c:pt>
                <c:pt idx="713">
                  <c:v>1/3/2019</c:v>
                </c:pt>
                <c:pt idx="714">
                  <c:v>1/4/2019</c:v>
                </c:pt>
                <c:pt idx="715">
                  <c:v>1/5/2019</c:v>
                </c:pt>
                <c:pt idx="716">
                  <c:v>1/6/2019</c:v>
                </c:pt>
                <c:pt idx="717">
                  <c:v>1/7/2019</c:v>
                </c:pt>
                <c:pt idx="718">
                  <c:v>1/8/2019</c:v>
                </c:pt>
                <c:pt idx="719">
                  <c:v>1/9/2019</c:v>
                </c:pt>
                <c:pt idx="720">
                  <c:v>1/10/2019</c:v>
                </c:pt>
                <c:pt idx="721">
                  <c:v>1/11/2019</c:v>
                </c:pt>
                <c:pt idx="722">
                  <c:v>1/12/2019</c:v>
                </c:pt>
                <c:pt idx="723">
                  <c:v>1/13/2019</c:v>
                </c:pt>
                <c:pt idx="724">
                  <c:v>1/14/2019</c:v>
                </c:pt>
                <c:pt idx="725">
                  <c:v>1/15/2019</c:v>
                </c:pt>
                <c:pt idx="726">
                  <c:v>1/16/2019</c:v>
                </c:pt>
                <c:pt idx="727">
                  <c:v>1/17/2019</c:v>
                </c:pt>
                <c:pt idx="728">
                  <c:v>1/18/2019</c:v>
                </c:pt>
                <c:pt idx="729">
                  <c:v>1/19/2019</c:v>
                </c:pt>
                <c:pt idx="730">
                  <c:v>1/20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0.881515312</c:v>
                </c:pt>
                <c:pt idx="1">
                  <c:v>0.949384334</c:v>
                </c:pt>
                <c:pt idx="2">
                  <c:v>0.996039727</c:v>
                </c:pt>
                <c:pt idx="3">
                  <c:v>0.949022066</c:v>
                </c:pt>
                <c:pt idx="4">
                  <c:v>1.041247923</c:v>
                </c:pt>
                <c:pt idx="5">
                  <c:v>1.054830337</c:v>
                </c:pt>
                <c:pt idx="6">
                  <c:v>1.0034681</c:v>
                </c:pt>
                <c:pt idx="7">
                  <c:v>1.005928053</c:v>
                </c:pt>
                <c:pt idx="8">
                  <c:v>1.011286204</c:v>
                </c:pt>
                <c:pt idx="9">
                  <c:v>1.011384922</c:v>
                </c:pt>
                <c:pt idx="10">
                  <c:v>0.988457275</c:v>
                </c:pt>
                <c:pt idx="11">
                  <c:v>1.023658354</c:v>
                </c:pt>
                <c:pt idx="12">
                  <c:v>0.995551211</c:v>
                </c:pt>
                <c:pt idx="13">
                  <c:v>1.03978031</c:v>
                </c:pt>
                <c:pt idx="14">
                  <c:v>1.026976981</c:v>
                </c:pt>
                <c:pt idx="15">
                  <c:v>1.049247105</c:v>
                </c:pt>
                <c:pt idx="16">
                  <c:v>1.031370361</c:v>
                </c:pt>
                <c:pt idx="17">
                  <c:v>1.00706374</c:v>
                </c:pt>
                <c:pt idx="18">
                  <c:v>1.028365453</c:v>
                </c:pt>
                <c:pt idx="19">
                  <c:v>1.006108137</c:v>
                </c:pt>
                <c:pt idx="20">
                  <c:v>0.987030611</c:v>
                </c:pt>
                <c:pt idx="21">
                  <c:v>0.959110551</c:v>
                </c:pt>
                <c:pt idx="22">
                  <c:v>1.049336813</c:v>
                </c:pt>
                <c:pt idx="23">
                  <c:v>1.055129302</c:v>
                </c:pt>
                <c:pt idx="24">
                  <c:v>1.023541136</c:v>
                </c:pt>
                <c:pt idx="25">
                  <c:v>1.011758711</c:v>
                </c:pt>
                <c:pt idx="26">
                  <c:v>1.012028236</c:v>
                </c:pt>
                <c:pt idx="27">
                  <c:v>1.069741011</c:v>
                </c:pt>
                <c:pt idx="28">
                  <c:v>1.044284593</c:v>
                </c:pt>
                <c:pt idx="29">
                  <c:v>1.11265316</c:v>
                </c:pt>
                <c:pt idx="30">
                  <c:v>1.123839462</c:v>
                </c:pt>
                <c:pt idx="31">
                  <c:v>1.126561828</c:v>
                </c:pt>
                <c:pt idx="32">
                  <c:v>1.077749877</c:v>
                </c:pt>
                <c:pt idx="33">
                  <c:v>1.067742291</c:v>
                </c:pt>
                <c:pt idx="34">
                  <c:v>0.993383598</c:v>
                </c:pt>
                <c:pt idx="35">
                  <c:v>0.996140019</c:v>
                </c:pt>
                <c:pt idx="36">
                  <c:v>1.107621943</c:v>
                </c:pt>
                <c:pt idx="37">
                  <c:v>1.131917352</c:v>
                </c:pt>
                <c:pt idx="38">
                  <c:v>1.003569971</c:v>
                </c:pt>
                <c:pt idx="39">
                  <c:v>0.970228387</c:v>
                </c:pt>
                <c:pt idx="40">
                  <c:v>0.975902588</c:v>
                </c:pt>
                <c:pt idx="41">
                  <c:v>1.012995677</c:v>
                </c:pt>
                <c:pt idx="42">
                  <c:v>0.988007084</c:v>
                </c:pt>
                <c:pt idx="43">
                  <c:v>1.051355485</c:v>
                </c:pt>
                <c:pt idx="44">
                  <c:v>1.002149138</c:v>
                </c:pt>
                <c:pt idx="45">
                  <c:v>0.956561217</c:v>
                </c:pt>
                <c:pt idx="46">
                  <c:v>1.00582338</c:v>
                </c:pt>
                <c:pt idx="47">
                  <c:v>1.046028732</c:v>
                </c:pt>
                <c:pt idx="48">
                  <c:v>1.017312821</c:v>
                </c:pt>
                <c:pt idx="49">
                  <c:v>1.012198021</c:v>
                </c:pt>
                <c:pt idx="50">
                  <c:v>1.024211986</c:v>
                </c:pt>
                <c:pt idx="51">
                  <c:v>1.071868322</c:v>
                </c:pt>
                <c:pt idx="52">
                  <c:v>1.083050361</c:v>
                </c:pt>
                <c:pt idx="53">
                  <c:v>1.117547948</c:v>
                </c:pt>
                <c:pt idx="54">
                  <c:v>1.072974808</c:v>
                </c:pt>
                <c:pt idx="55">
                  <c:v>1.128180343</c:v>
                </c:pt>
                <c:pt idx="56">
                  <c:v>1.083189926</c:v>
                </c:pt>
                <c:pt idx="57">
                  <c:v>1.028159355</c:v>
                </c:pt>
                <c:pt idx="58">
                  <c:v>1.07771933</c:v>
                </c:pt>
                <c:pt idx="59">
                  <c:v>1.049323487</c:v>
                </c:pt>
                <c:pt idx="60">
                  <c:v>1.047510004</c:v>
                </c:pt>
                <c:pt idx="61">
                  <c:v>1.038751044</c:v>
                </c:pt>
                <c:pt idx="62">
                  <c:v>0.985507881</c:v>
                </c:pt>
                <c:pt idx="63">
                  <c:v>1.023159891</c:v>
                </c:pt>
                <c:pt idx="64">
                  <c:v>1.093190652</c:v>
                </c:pt>
                <c:pt idx="65">
                  <c:v>0.958709031</c:v>
                </c:pt>
                <c:pt idx="66">
                  <c:v>0.918613909</c:v>
                </c:pt>
                <c:pt idx="67">
                  <c:v>0.903805053</c:v>
                </c:pt>
                <c:pt idx="68">
                  <c:v>0.910202611</c:v>
                </c:pt>
                <c:pt idx="69">
                  <c:v>0.911457807</c:v>
                </c:pt>
                <c:pt idx="70">
                  <c:v>0.956675534</c:v>
                </c:pt>
                <c:pt idx="71">
                  <c:v>1.018148827</c:v>
                </c:pt>
                <c:pt idx="72">
                  <c:v>1.031729777</c:v>
                </c:pt>
                <c:pt idx="73">
                  <c:v>1.020350109</c:v>
                </c:pt>
                <c:pt idx="74">
                  <c:v>1.053527343</c:v>
                </c:pt>
                <c:pt idx="75">
                  <c:v>1.034759226</c:v>
                </c:pt>
                <c:pt idx="76">
                  <c:v>1.015120835</c:v>
                </c:pt>
                <c:pt idx="77">
                  <c:v>1.010547872</c:v>
                </c:pt>
                <c:pt idx="78">
                  <c:v>0.981707723</c:v>
                </c:pt>
                <c:pt idx="79">
                  <c:v>1.078112646</c:v>
                </c:pt>
                <c:pt idx="80">
                  <c:v>1.030926665</c:v>
                </c:pt>
                <c:pt idx="81">
                  <c:v>1.112870873</c:v>
                </c:pt>
                <c:pt idx="82">
                  <c:v>1.085061677</c:v>
                </c:pt>
                <c:pt idx="83">
                  <c:v>1.047722737</c:v>
                </c:pt>
                <c:pt idx="84">
                  <c:v>1.106990969</c:v>
                </c:pt>
                <c:pt idx="85">
                  <c:v>1.103524026</c:v>
                </c:pt>
                <c:pt idx="86">
                  <c:v>1.086380686</c:v>
                </c:pt>
                <c:pt idx="87">
                  <c:v>1.025203383</c:v>
                </c:pt>
                <c:pt idx="88">
                  <c:v>1.029016719</c:v>
                </c:pt>
                <c:pt idx="89">
                  <c:v>1.030001995</c:v>
                </c:pt>
                <c:pt idx="90">
                  <c:v>1.066194002</c:v>
                </c:pt>
                <c:pt idx="91">
                  <c:v>1.060438353</c:v>
                </c:pt>
                <c:pt idx="92">
                  <c:v>1.04419457</c:v>
                </c:pt>
                <c:pt idx="93">
                  <c:v>1.086426694</c:v>
                </c:pt>
                <c:pt idx="94">
                  <c:v>1.057906555</c:v>
                </c:pt>
                <c:pt idx="95">
                  <c:v>1.132232302</c:v>
                </c:pt>
                <c:pt idx="96">
                  <c:v>1.049566532</c:v>
                </c:pt>
                <c:pt idx="97">
                  <c:v>1.043471053</c:v>
                </c:pt>
                <c:pt idx="98">
                  <c:v>1.00032561</c:v>
                </c:pt>
                <c:pt idx="99">
                  <c:v>1.079209697</c:v>
                </c:pt>
                <c:pt idx="100">
                  <c:v>1.113235567</c:v>
                </c:pt>
                <c:pt idx="101">
                  <c:v>1.091426001</c:v>
                </c:pt>
                <c:pt idx="102">
                  <c:v>0.966526168</c:v>
                </c:pt>
                <c:pt idx="103">
                  <c:v>0.971510924</c:v>
                </c:pt>
                <c:pt idx="104">
                  <c:v>0.956069662</c:v>
                </c:pt>
                <c:pt idx="105">
                  <c:v>0.965320653</c:v>
                </c:pt>
                <c:pt idx="106">
                  <c:v>0.978774429</c:v>
                </c:pt>
                <c:pt idx="107">
                  <c:v>1.004789801</c:v>
                </c:pt>
                <c:pt idx="108">
                  <c:v>0.942972347</c:v>
                </c:pt>
                <c:pt idx="109">
                  <c:v>0.926828051</c:v>
                </c:pt>
                <c:pt idx="110">
                  <c:v>0.964192633</c:v>
                </c:pt>
                <c:pt idx="111">
                  <c:v>0.95690196</c:v>
                </c:pt>
                <c:pt idx="112">
                  <c:v>0.978111373</c:v>
                </c:pt>
                <c:pt idx="113">
                  <c:v>1.045263137</c:v>
                </c:pt>
                <c:pt idx="114">
                  <c:v>1.041508589</c:v>
                </c:pt>
                <c:pt idx="115">
                  <c:v>1.04078331</c:v>
                </c:pt>
                <c:pt idx="116">
                  <c:v>1.047501138</c:v>
                </c:pt>
                <c:pt idx="117">
                  <c:v>0.992627854</c:v>
                </c:pt>
                <c:pt idx="118">
                  <c:v>0.964846197</c:v>
                </c:pt>
                <c:pt idx="119">
                  <c:v>0.98516204</c:v>
                </c:pt>
                <c:pt idx="120">
                  <c:v>1.053007452</c:v>
                </c:pt>
                <c:pt idx="121">
                  <c:v>1.050510629</c:v>
                </c:pt>
                <c:pt idx="122">
                  <c:v>1.013081874</c:v>
                </c:pt>
                <c:pt idx="123">
                  <c:v>1.02823712</c:v>
                </c:pt>
                <c:pt idx="124">
                  <c:v>1.036412288</c:v>
                </c:pt>
                <c:pt idx="125">
                  <c:v>0.960883973</c:v>
                </c:pt>
                <c:pt idx="126">
                  <c:v>0.959874604</c:v>
                </c:pt>
                <c:pt idx="127">
                  <c:v>0.983504181</c:v>
                </c:pt>
                <c:pt idx="128">
                  <c:v>1.017314489</c:v>
                </c:pt>
                <c:pt idx="129">
                  <c:v>1.069455004</c:v>
                </c:pt>
                <c:pt idx="130">
                  <c:v>1.002686215</c:v>
                </c:pt>
                <c:pt idx="131">
                  <c:v>0.941057028</c:v>
                </c:pt>
                <c:pt idx="132">
                  <c:v>1.011214721</c:v>
                </c:pt>
                <c:pt idx="133">
                  <c:v>0.961976702</c:v>
                </c:pt>
                <c:pt idx="134">
                  <c:v>0.978617687</c:v>
                </c:pt>
                <c:pt idx="135">
                  <c:v>0.989785252</c:v>
                </c:pt>
                <c:pt idx="136">
                  <c:v>0.949337235</c:v>
                </c:pt>
                <c:pt idx="137">
                  <c:v>1.04689634</c:v>
                </c:pt>
                <c:pt idx="138">
                  <c:v>1.048364168</c:v>
                </c:pt>
                <c:pt idx="139">
                  <c:v>1.005182952</c:v>
                </c:pt>
                <c:pt idx="140">
                  <c:v>1.059932894</c:v>
                </c:pt>
                <c:pt idx="141">
                  <c:v>1.054263924</c:v>
                </c:pt>
                <c:pt idx="142">
                  <c:v>1.109898123</c:v>
                </c:pt>
                <c:pt idx="143">
                  <c:v>1.069628052</c:v>
                </c:pt>
                <c:pt idx="144">
                  <c:v>1.041013779</c:v>
                </c:pt>
                <c:pt idx="145">
                  <c:v>1.013952886</c:v>
                </c:pt>
                <c:pt idx="146">
                  <c:v>1.019150771</c:v>
                </c:pt>
                <c:pt idx="147">
                  <c:v>1.05452645</c:v>
                </c:pt>
                <c:pt idx="148">
                  <c:v>1.128433938</c:v>
                </c:pt>
                <c:pt idx="149">
                  <c:v>1.14782764</c:v>
                </c:pt>
                <c:pt idx="150">
                  <c:v>0.981552469</c:v>
                </c:pt>
                <c:pt idx="151">
                  <c:v>0.934144759</c:v>
                </c:pt>
                <c:pt idx="152">
                  <c:v>0.952075336</c:v>
                </c:pt>
                <c:pt idx="153">
                  <c:v>0.936793203</c:v>
                </c:pt>
                <c:pt idx="154">
                  <c:v>1.009989412</c:v>
                </c:pt>
                <c:pt idx="155">
                  <c:v>1.074234215</c:v>
                </c:pt>
                <c:pt idx="156">
                  <c:v>1.085351264</c:v>
                </c:pt>
                <c:pt idx="157">
                  <c:v>0.936187989</c:v>
                </c:pt>
                <c:pt idx="158">
                  <c:v>0.999806457</c:v>
                </c:pt>
                <c:pt idx="159">
                  <c:v>0.966406573</c:v>
                </c:pt>
                <c:pt idx="160">
                  <c:v>1.057536406</c:v>
                </c:pt>
                <c:pt idx="161">
                  <c:v>1.02299031</c:v>
                </c:pt>
                <c:pt idx="162">
                  <c:v>1.020746605</c:v>
                </c:pt>
                <c:pt idx="163">
                  <c:v>1.084664766</c:v>
                </c:pt>
                <c:pt idx="164">
                  <c:v>0.962514545</c:v>
                </c:pt>
                <c:pt idx="165">
                  <c:v>0.94421445</c:v>
                </c:pt>
                <c:pt idx="166">
                  <c:v>0.914911865</c:v>
                </c:pt>
                <c:pt idx="167">
                  <c:v>0.934275151</c:v>
                </c:pt>
                <c:pt idx="168">
                  <c:v>0.961531448</c:v>
                </c:pt>
                <c:pt idx="169">
                  <c:v>0.97949007</c:v>
                </c:pt>
                <c:pt idx="170">
                  <c:v>1.011763424</c:v>
                </c:pt>
                <c:pt idx="171">
                  <c:v>0.929419724</c:v>
                </c:pt>
                <c:pt idx="172">
                  <c:v>0.926156868</c:v>
                </c:pt>
                <c:pt idx="173">
                  <c:v>0.890066789</c:v>
                </c:pt>
                <c:pt idx="174">
                  <c:v>0.926474312</c:v>
                </c:pt>
                <c:pt idx="175">
                  <c:v>0.950767155</c:v>
                </c:pt>
                <c:pt idx="176">
                  <c:v>1.043408634</c:v>
                </c:pt>
                <c:pt idx="177">
                  <c:v>1.038934089</c:v>
                </c:pt>
                <c:pt idx="178">
                  <c:v>0.97143664</c:v>
                </c:pt>
                <c:pt idx="179">
                  <c:v>0.919008305</c:v>
                </c:pt>
                <c:pt idx="180">
                  <c:v>0.974653529</c:v>
                </c:pt>
                <c:pt idx="181">
                  <c:v>0.948983626</c:v>
                </c:pt>
                <c:pt idx="182">
                  <c:v>0.93880604</c:v>
                </c:pt>
                <c:pt idx="183">
                  <c:v>1.057171821</c:v>
                </c:pt>
                <c:pt idx="184">
                  <c:v>1.044881898</c:v>
                </c:pt>
                <c:pt idx="185">
                  <c:v>0.965785539</c:v>
                </c:pt>
                <c:pt idx="186">
                  <c:v>0.975387246</c:v>
                </c:pt>
                <c:pt idx="187">
                  <c:v>1.032803558</c:v>
                </c:pt>
                <c:pt idx="188">
                  <c:v>0.9912612</c:v>
                </c:pt>
                <c:pt idx="189">
                  <c:v>1.008348113</c:v>
                </c:pt>
                <c:pt idx="190">
                  <c:v>1.046266353</c:v>
                </c:pt>
                <c:pt idx="191">
                  <c:v>1.039461595</c:v>
                </c:pt>
                <c:pt idx="192">
                  <c:v>0.991365555</c:v>
                </c:pt>
                <c:pt idx="193">
                  <c:v>1.01068747</c:v>
                </c:pt>
                <c:pt idx="194">
                  <c:v>0.998583087</c:v>
                </c:pt>
                <c:pt idx="195">
                  <c:v>1.009454178</c:v>
                </c:pt>
                <c:pt idx="196">
                  <c:v>1.054808817</c:v>
                </c:pt>
                <c:pt idx="197">
                  <c:v>1.046053661</c:v>
                </c:pt>
                <c:pt idx="198">
                  <c:v>1.074957652</c:v>
                </c:pt>
                <c:pt idx="199">
                  <c:v>1.0180785</c:v>
                </c:pt>
                <c:pt idx="200">
                  <c:v>0.980905123</c:v>
                </c:pt>
                <c:pt idx="201">
                  <c:v>0.989580198</c:v>
                </c:pt>
                <c:pt idx="202">
                  <c:v>1.00855595</c:v>
                </c:pt>
                <c:pt idx="203">
                  <c:v>1.076287134</c:v>
                </c:pt>
                <c:pt idx="204">
                  <c:v>1.045791903</c:v>
                </c:pt>
                <c:pt idx="205">
                  <c:v>1.059999142</c:v>
                </c:pt>
                <c:pt idx="206">
                  <c:v>1.074710973</c:v>
                </c:pt>
                <c:pt idx="207">
                  <c:v>1.031097299</c:v>
                </c:pt>
                <c:pt idx="208">
                  <c:v>1.072358985</c:v>
                </c:pt>
                <c:pt idx="209">
                  <c:v>1.033477218</c:v>
                </c:pt>
                <c:pt idx="210">
                  <c:v>1.101078351</c:v>
                </c:pt>
                <c:pt idx="211">
                  <c:v>1.154408335</c:v>
                </c:pt>
                <c:pt idx="212">
                  <c:v>1.100645728</c:v>
                </c:pt>
                <c:pt idx="213">
                  <c:v>1.015856174</c:v>
                </c:pt>
                <c:pt idx="214">
                  <c:v>1.056666447</c:v>
                </c:pt>
                <c:pt idx="215">
                  <c:v>1.073320205</c:v>
                </c:pt>
                <c:pt idx="216">
                  <c:v>1.004631372</c:v>
                </c:pt>
                <c:pt idx="217">
                  <c:v>1.024872296</c:v>
                </c:pt>
                <c:pt idx="218">
                  <c:v>1.025092375</c:v>
                </c:pt>
                <c:pt idx="219">
                  <c:v>1.05451952</c:v>
                </c:pt>
                <c:pt idx="220">
                  <c:v>1.049123644</c:v>
                </c:pt>
                <c:pt idx="221">
                  <c:v>1.024512622</c:v>
                </c:pt>
                <c:pt idx="222">
                  <c:v>1.00075483</c:v>
                </c:pt>
                <c:pt idx="223">
                  <c:v>0.977580565</c:v>
                </c:pt>
                <c:pt idx="224">
                  <c:v>0.985327288</c:v>
                </c:pt>
                <c:pt idx="225">
                  <c:v>0.991185649</c:v>
                </c:pt>
                <c:pt idx="226">
                  <c:v>1.087600032</c:v>
                </c:pt>
                <c:pt idx="227">
                  <c:v>0.964309066</c:v>
                </c:pt>
                <c:pt idx="228">
                  <c:v>0.99709098</c:v>
                </c:pt>
                <c:pt idx="229">
                  <c:v>0.980155637</c:v>
                </c:pt>
                <c:pt idx="230">
                  <c:v>0.994095787</c:v>
                </c:pt>
                <c:pt idx="231">
                  <c:v>1.011440809</c:v>
                </c:pt>
                <c:pt idx="232">
                  <c:v>0.993890075</c:v>
                </c:pt>
                <c:pt idx="233">
                  <c:v>1.156068105</c:v>
                </c:pt>
                <c:pt idx="234">
                  <c:v>1.034225697</c:v>
                </c:pt>
                <c:pt idx="235">
                  <c:v>1.052209045</c:v>
                </c:pt>
                <c:pt idx="236">
                  <c:v>0.981009601</c:v>
                </c:pt>
                <c:pt idx="237">
                  <c:v>0.993646069</c:v>
                </c:pt>
                <c:pt idx="238">
                  <c:v>1.011177569</c:v>
                </c:pt>
                <c:pt idx="239">
                  <c:v>1.071181566</c:v>
                </c:pt>
                <c:pt idx="240">
                  <c:v>1.160222251</c:v>
                </c:pt>
                <c:pt idx="241">
                  <c:v>0.991753462</c:v>
                </c:pt>
                <c:pt idx="242">
                  <c:v>0.963867957</c:v>
                </c:pt>
                <c:pt idx="243">
                  <c:v>1.02933259</c:v>
                </c:pt>
                <c:pt idx="244">
                  <c:v>1.018678449</c:v>
                </c:pt>
                <c:pt idx="245">
                  <c:v>1.049741408</c:v>
                </c:pt>
                <c:pt idx="246">
                  <c:v>1.074808617</c:v>
                </c:pt>
                <c:pt idx="247">
                  <c:v>1.132484708</c:v>
                </c:pt>
                <c:pt idx="248">
                  <c:v>1.032517268</c:v>
                </c:pt>
                <c:pt idx="249">
                  <c:v>0.990430716</c:v>
                </c:pt>
                <c:pt idx="250">
                  <c:v>1.040625824</c:v>
                </c:pt>
                <c:pt idx="251">
                  <c:v>1.0056341</c:v>
                </c:pt>
                <c:pt idx="252">
                  <c:v>1.02371804</c:v>
                </c:pt>
                <c:pt idx="253">
                  <c:v>1.031282302</c:v>
                </c:pt>
                <c:pt idx="254">
                  <c:v>1.163539221</c:v>
                </c:pt>
                <c:pt idx="255">
                  <c:v>1.081661007</c:v>
                </c:pt>
                <c:pt idx="256">
                  <c:v>1.066659501</c:v>
                </c:pt>
                <c:pt idx="257">
                  <c:v>1.061355989</c:v>
                </c:pt>
                <c:pt idx="258">
                  <c:v>1.038103535</c:v>
                </c:pt>
                <c:pt idx="259">
                  <c:v>1.028497928</c:v>
                </c:pt>
                <c:pt idx="260">
                  <c:v>1.075866146</c:v>
                </c:pt>
                <c:pt idx="261">
                  <c:v>1.054174373</c:v>
                </c:pt>
                <c:pt idx="262">
                  <c:v>0.994919882</c:v>
                </c:pt>
                <c:pt idx="263">
                  <c:v>1.024201334</c:v>
                </c:pt>
                <c:pt idx="264">
                  <c:v>1.030858818</c:v>
                </c:pt>
                <c:pt idx="265">
                  <c:v>1.040623495</c:v>
                </c:pt>
                <c:pt idx="266">
                  <c:v>1.077522941</c:v>
                </c:pt>
                <c:pt idx="267">
                  <c:v>1.072851526</c:v>
                </c:pt>
                <c:pt idx="268">
                  <c:v>1.026467242</c:v>
                </c:pt>
                <c:pt idx="269">
                  <c:v>1.018752918</c:v>
                </c:pt>
                <c:pt idx="270">
                  <c:v>1.021611333</c:v>
                </c:pt>
                <c:pt idx="271">
                  <c:v>0.957089617</c:v>
                </c:pt>
                <c:pt idx="272">
                  <c:v>0.979324531</c:v>
                </c:pt>
                <c:pt idx="273">
                  <c:v>0.942180844</c:v>
                </c:pt>
                <c:pt idx="274">
                  <c:v>1.021878796</c:v>
                </c:pt>
                <c:pt idx="275">
                  <c:v>0.995884421</c:v>
                </c:pt>
                <c:pt idx="276">
                  <c:v>0.987750612</c:v>
                </c:pt>
                <c:pt idx="277">
                  <c:v>0.981058886</c:v>
                </c:pt>
                <c:pt idx="278">
                  <c:v>1.003607474</c:v>
                </c:pt>
                <c:pt idx="279">
                  <c:v>0.99910777</c:v>
                </c:pt>
                <c:pt idx="280">
                  <c:v>1.003524079</c:v>
                </c:pt>
                <c:pt idx="281">
                  <c:v>1.115506701</c:v>
                </c:pt>
                <c:pt idx="282">
                  <c:v>0.986902615</c:v>
                </c:pt>
                <c:pt idx="283">
                  <c:v>0.905913792</c:v>
                </c:pt>
                <c:pt idx="284">
                  <c:v>0.930368885</c:v>
                </c:pt>
                <c:pt idx="285">
                  <c:v>1.002909811</c:v>
                </c:pt>
                <c:pt idx="286">
                  <c:v>0.933672595</c:v>
                </c:pt>
                <c:pt idx="287">
                  <c:v>0.944871248</c:v>
                </c:pt>
                <c:pt idx="288">
                  <c:v>0.963371846</c:v>
                </c:pt>
                <c:pt idx="289">
                  <c:v>0.995844866</c:v>
                </c:pt>
                <c:pt idx="290">
                  <c:v>0.965430446</c:v>
                </c:pt>
                <c:pt idx="291">
                  <c:v>0.912502936</c:v>
                </c:pt>
                <c:pt idx="292">
                  <c:v>0.959941582</c:v>
                </c:pt>
                <c:pt idx="293">
                  <c:v>0.975221611</c:v>
                </c:pt>
                <c:pt idx="294">
                  <c:v>0.962288516</c:v>
                </c:pt>
                <c:pt idx="295">
                  <c:v>0.990319418</c:v>
                </c:pt>
                <c:pt idx="296">
                  <c:v>1.018279432</c:v>
                </c:pt>
                <c:pt idx="297">
                  <c:v>0.957254925</c:v>
                </c:pt>
                <c:pt idx="298">
                  <c:v>0.964307279</c:v>
                </c:pt>
                <c:pt idx="299">
                  <c:v>0.963128613</c:v>
                </c:pt>
                <c:pt idx="300">
                  <c:v>0.972670934</c:v>
                </c:pt>
                <c:pt idx="301">
                  <c:v>1.015263029</c:v>
                </c:pt>
                <c:pt idx="302">
                  <c:v>1.027101556</c:v>
                </c:pt>
                <c:pt idx="303">
                  <c:v>1.01795038</c:v>
                </c:pt>
                <c:pt idx="304">
                  <c:v>0.963492289</c:v>
                </c:pt>
                <c:pt idx="305">
                  <c:v>1.011266735</c:v>
                </c:pt>
                <c:pt idx="306">
                  <c:v>0.987569025</c:v>
                </c:pt>
                <c:pt idx="307">
                  <c:v>0.934506638</c:v>
                </c:pt>
                <c:pt idx="308">
                  <c:v>0.967175558</c:v>
                </c:pt>
                <c:pt idx="309">
                  <c:v>1.040137607</c:v>
                </c:pt>
                <c:pt idx="310">
                  <c:v>1.047369324</c:v>
                </c:pt>
                <c:pt idx="311">
                  <c:v>0.991653833</c:v>
                </c:pt>
                <c:pt idx="312">
                  <c:v>0.999498428</c:v>
                </c:pt>
                <c:pt idx="313">
                  <c:v>0.997417924</c:v>
                </c:pt>
                <c:pt idx="314">
                  <c:v>1.005359484</c:v>
                </c:pt>
                <c:pt idx="315">
                  <c:v>0.975413577</c:v>
                </c:pt>
                <c:pt idx="316">
                  <c:v>1.03024798</c:v>
                </c:pt>
                <c:pt idx="317">
                  <c:v>1.046600326</c:v>
                </c:pt>
                <c:pt idx="318">
                  <c:v>1.0215982</c:v>
                </c:pt>
                <c:pt idx="319">
                  <c:v>1.057025678</c:v>
                </c:pt>
                <c:pt idx="320">
                  <c:v>1.065896439</c:v>
                </c:pt>
                <c:pt idx="321">
                  <c:v>1.048734871</c:v>
                </c:pt>
                <c:pt idx="322">
                  <c:v>1.031406611</c:v>
                </c:pt>
                <c:pt idx="323">
                  <c:v>1.011091998</c:v>
                </c:pt>
                <c:pt idx="324">
                  <c:v>0.986380638</c:v>
                </c:pt>
                <c:pt idx="325">
                  <c:v>0.971225564</c:v>
                </c:pt>
                <c:pt idx="326">
                  <c:v>0.998685724</c:v>
                </c:pt>
                <c:pt idx="327">
                  <c:v>1.02598122</c:v>
                </c:pt>
                <c:pt idx="328">
                  <c:v>0.981870759</c:v>
                </c:pt>
                <c:pt idx="329">
                  <c:v>1.003798047</c:v>
                </c:pt>
                <c:pt idx="330">
                  <c:v>1.036838197</c:v>
                </c:pt>
                <c:pt idx="331">
                  <c:v>1.110447294</c:v>
                </c:pt>
                <c:pt idx="332">
                  <c:v>0.990823255</c:v>
                </c:pt>
                <c:pt idx="333">
                  <c:v>1.070489883</c:v>
                </c:pt>
                <c:pt idx="334">
                  <c:v>1.043013899</c:v>
                </c:pt>
                <c:pt idx="335">
                  <c:v>1.024585667</c:v>
                </c:pt>
                <c:pt idx="336">
                  <c:v>1.101368479</c:v>
                </c:pt>
                <c:pt idx="337">
                  <c:v>1.141826017</c:v>
                </c:pt>
                <c:pt idx="338">
                  <c:v>1.111646562</c:v>
                </c:pt>
                <c:pt idx="339">
                  <c:v>0.970430809</c:v>
                </c:pt>
                <c:pt idx="340">
                  <c:v>1.021194452</c:v>
                </c:pt>
                <c:pt idx="341">
                  <c:v>1.017354653</c:v>
                </c:pt>
                <c:pt idx="342">
                  <c:v>1.03902118</c:v>
                </c:pt>
                <c:pt idx="343">
                  <c:v>1.007023606</c:v>
                </c:pt>
                <c:pt idx="344">
                  <c:v>0.974227494</c:v>
                </c:pt>
                <c:pt idx="345">
                  <c:v>1.056222843</c:v>
                </c:pt>
                <c:pt idx="346">
                  <c:v>1.02673148</c:v>
                </c:pt>
                <c:pt idx="347">
                  <c:v>1.076488915</c:v>
                </c:pt>
                <c:pt idx="348">
                  <c:v>0.958682262</c:v>
                </c:pt>
                <c:pt idx="349">
                  <c:v>0.96631107</c:v>
                </c:pt>
                <c:pt idx="350">
                  <c:v>0.972598289</c:v>
                </c:pt>
                <c:pt idx="351">
                  <c:v>1.030712067</c:v>
                </c:pt>
                <c:pt idx="352">
                  <c:v>1.013291271</c:v>
                </c:pt>
                <c:pt idx="353">
                  <c:v>1.024364078</c:v>
                </c:pt>
                <c:pt idx="354">
                  <c:v>1.039494493</c:v>
                </c:pt>
                <c:pt idx="355">
                  <c:v>1.002814681</c:v>
                </c:pt>
                <c:pt idx="356">
                  <c:v>0.998959983</c:v>
                </c:pt>
                <c:pt idx="357">
                  <c:v>1.05579971</c:v>
                </c:pt>
                <c:pt idx="358">
                  <c:v>1.087244529</c:v>
                </c:pt>
                <c:pt idx="359">
                  <c:v>1.098021736</c:v>
                </c:pt>
                <c:pt idx="360">
                  <c:v>1.004817633</c:v>
                </c:pt>
                <c:pt idx="361">
                  <c:v>1.029357641</c:v>
                </c:pt>
                <c:pt idx="362">
                  <c:v>1.049507741</c:v>
                </c:pt>
                <c:pt idx="363">
                  <c:v>1.006573098</c:v>
                </c:pt>
                <c:pt idx="364">
                  <c:v>1.011972922</c:v>
                </c:pt>
                <c:pt idx="365">
                  <c:v>1.083159373</c:v>
                </c:pt>
                <c:pt idx="366">
                  <c:v>1.082943443</c:v>
                </c:pt>
                <c:pt idx="367">
                  <c:v>1.02860277</c:v>
                </c:pt>
                <c:pt idx="368">
                  <c:v>1.069416239</c:v>
                </c:pt>
                <c:pt idx="369">
                  <c:v>1.069988</c:v>
                </c:pt>
                <c:pt idx="370">
                  <c:v>1.022622084</c:v>
                </c:pt>
                <c:pt idx="371">
                  <c:v>1.050052978</c:v>
                </c:pt>
                <c:pt idx="372">
                  <c:v>1.109662794</c:v>
                </c:pt>
                <c:pt idx="373">
                  <c:v>1.114085949</c:v>
                </c:pt>
                <c:pt idx="374">
                  <c:v>1.012736947</c:v>
                </c:pt>
                <c:pt idx="375">
                  <c:v>1.019758627</c:v>
                </c:pt>
                <c:pt idx="376">
                  <c:v>1.004947917</c:v>
                </c:pt>
                <c:pt idx="377">
                  <c:v>0.968363026</c:v>
                </c:pt>
                <c:pt idx="378">
                  <c:v>1.002402049</c:v>
                </c:pt>
                <c:pt idx="379">
                  <c:v>1.021763995</c:v>
                </c:pt>
                <c:pt idx="380">
                  <c:v>1.038389909</c:v>
                </c:pt>
                <c:pt idx="381">
                  <c:v>0.956923157</c:v>
                </c:pt>
                <c:pt idx="382">
                  <c:v>0.971633766</c:v>
                </c:pt>
                <c:pt idx="383">
                  <c:v>1.0082521</c:v>
                </c:pt>
                <c:pt idx="384">
                  <c:v>0.993187288</c:v>
                </c:pt>
                <c:pt idx="385">
                  <c:v>0.977403878</c:v>
                </c:pt>
                <c:pt idx="386">
                  <c:v>1.054185525</c:v>
                </c:pt>
                <c:pt idx="387">
                  <c:v>1.049650276</c:v>
                </c:pt>
                <c:pt idx="388">
                  <c:v>1.0249763</c:v>
                </c:pt>
                <c:pt idx="389">
                  <c:v>0.998528993</c:v>
                </c:pt>
                <c:pt idx="390">
                  <c:v>1.030804797</c:v>
                </c:pt>
                <c:pt idx="391">
                  <c:v>1.037368093</c:v>
                </c:pt>
                <c:pt idx="392">
                  <c:v>1.046163633</c:v>
                </c:pt>
                <c:pt idx="393">
                  <c:v>1.046359648</c:v>
                </c:pt>
                <c:pt idx="394">
                  <c:v>1.051845641</c:v>
                </c:pt>
                <c:pt idx="395">
                  <c:v>0.99126254</c:v>
                </c:pt>
                <c:pt idx="396">
                  <c:v>0.994769567</c:v>
                </c:pt>
                <c:pt idx="397">
                  <c:v>0.990130796</c:v>
                </c:pt>
                <c:pt idx="398">
                  <c:v>0.997054988</c:v>
                </c:pt>
                <c:pt idx="399">
                  <c:v>0.990596162</c:v>
                </c:pt>
                <c:pt idx="400">
                  <c:v>1.039467551</c:v>
                </c:pt>
                <c:pt idx="401">
                  <c:v>1.023282768</c:v>
                </c:pt>
                <c:pt idx="402">
                  <c:v>0.961927583</c:v>
                </c:pt>
                <c:pt idx="403">
                  <c:v>0.982760057</c:v>
                </c:pt>
                <c:pt idx="404">
                  <c:v>0.997844569</c:v>
                </c:pt>
                <c:pt idx="405">
                  <c:v>1.025900146</c:v>
                </c:pt>
                <c:pt idx="406">
                  <c:v>1.047739616</c:v>
                </c:pt>
                <c:pt idx="407">
                  <c:v>1.045425894</c:v>
                </c:pt>
                <c:pt idx="408">
                  <c:v>1.053360141</c:v>
                </c:pt>
                <c:pt idx="409">
                  <c:v>1.010495933</c:v>
                </c:pt>
                <c:pt idx="410">
                  <c:v>1.038974892</c:v>
                </c:pt>
                <c:pt idx="411">
                  <c:v>1.023005129</c:v>
                </c:pt>
                <c:pt idx="412">
                  <c:v>0.994196712</c:v>
                </c:pt>
                <c:pt idx="413">
                  <c:v>0.994166866</c:v>
                </c:pt>
                <c:pt idx="414">
                  <c:v>1.079251744</c:v>
                </c:pt>
                <c:pt idx="415">
                  <c:v>1.018419346</c:v>
                </c:pt>
                <c:pt idx="416">
                  <c:v>0.954529353</c:v>
                </c:pt>
                <c:pt idx="417">
                  <c:v>0.953783695</c:v>
                </c:pt>
                <c:pt idx="418">
                  <c:v>1.04253244</c:v>
                </c:pt>
                <c:pt idx="419">
                  <c:v>1.073290126</c:v>
                </c:pt>
                <c:pt idx="420">
                  <c:v>1.056550338</c:v>
                </c:pt>
                <c:pt idx="421">
                  <c:v>1.043564007</c:v>
                </c:pt>
                <c:pt idx="422">
                  <c:v>1.048966853</c:v>
                </c:pt>
                <c:pt idx="423">
                  <c:v>0.947755068</c:v>
                </c:pt>
                <c:pt idx="424">
                  <c:v>0.957035851</c:v>
                </c:pt>
                <c:pt idx="425">
                  <c:v>1.043819508</c:v>
                </c:pt>
                <c:pt idx="426">
                  <c:v>1.088063914</c:v>
                </c:pt>
                <c:pt idx="427">
                  <c:v>1.034110879</c:v>
                </c:pt>
                <c:pt idx="428">
                  <c:v>1.02799663</c:v>
                </c:pt>
                <c:pt idx="429">
                  <c:v>1.153704908</c:v>
                </c:pt>
                <c:pt idx="430">
                  <c:v>1.003236066</c:v>
                </c:pt>
                <c:pt idx="431">
                  <c:v>1.065499446</c:v>
                </c:pt>
                <c:pt idx="432">
                  <c:v>1.02390825</c:v>
                </c:pt>
                <c:pt idx="433">
                  <c:v>1.014911082</c:v>
                </c:pt>
                <c:pt idx="434">
                  <c:v>1.123626525</c:v>
                </c:pt>
                <c:pt idx="435">
                  <c:v>1.165876532</c:v>
                </c:pt>
                <c:pt idx="436">
                  <c:v>1.147438551</c:v>
                </c:pt>
                <c:pt idx="437">
                  <c:v>1.352590659</c:v>
                </c:pt>
                <c:pt idx="438">
                  <c:v>1.127009415</c:v>
                </c:pt>
                <c:pt idx="439">
                  <c:v>1.117936371</c:v>
                </c:pt>
                <c:pt idx="440">
                  <c:v>1.05531608</c:v>
                </c:pt>
                <c:pt idx="441">
                  <c:v>1.116951686</c:v>
                </c:pt>
                <c:pt idx="442">
                  <c:v>1.103734384</c:v>
                </c:pt>
                <c:pt idx="443">
                  <c:v>1.101913384</c:v>
                </c:pt>
                <c:pt idx="444">
                  <c:v>1.046945231</c:v>
                </c:pt>
                <c:pt idx="445">
                  <c:v>1.069155916</c:v>
                </c:pt>
                <c:pt idx="446">
                  <c:v>1.028688804</c:v>
                </c:pt>
                <c:pt idx="447">
                  <c:v>1.008027109</c:v>
                </c:pt>
                <c:pt idx="448">
                  <c:v>1.061121663</c:v>
                </c:pt>
                <c:pt idx="449">
                  <c:v>1.024489291</c:v>
                </c:pt>
                <c:pt idx="450">
                  <c:v>1.053183682</c:v>
                </c:pt>
                <c:pt idx="451">
                  <c:v>1.027782887</c:v>
                </c:pt>
                <c:pt idx="452">
                  <c:v>1.067934813</c:v>
                </c:pt>
                <c:pt idx="453">
                  <c:v>1.027308193</c:v>
                </c:pt>
                <c:pt idx="454">
                  <c:v>1.007933129</c:v>
                </c:pt>
                <c:pt idx="455">
                  <c:v>1.011040822</c:v>
                </c:pt>
                <c:pt idx="456">
                  <c:v>1.011819375</c:v>
                </c:pt>
                <c:pt idx="457">
                  <c:v>1.04057058</c:v>
                </c:pt>
                <c:pt idx="458">
                  <c:v>1.036276564</c:v>
                </c:pt>
                <c:pt idx="459">
                  <c:v>1.034864938</c:v>
                </c:pt>
                <c:pt idx="460">
                  <c:v>0.995205452</c:v>
                </c:pt>
                <c:pt idx="461">
                  <c:v>1.02165008</c:v>
                </c:pt>
                <c:pt idx="462">
                  <c:v>0.973145191</c:v>
                </c:pt>
                <c:pt idx="463">
                  <c:v>0.977504507</c:v>
                </c:pt>
                <c:pt idx="464">
                  <c:v>0.977958918</c:v>
                </c:pt>
                <c:pt idx="465">
                  <c:v>0.895564805</c:v>
                </c:pt>
                <c:pt idx="466">
                  <c:v>1.015304606</c:v>
                </c:pt>
                <c:pt idx="467">
                  <c:v>0.996785332</c:v>
                </c:pt>
                <c:pt idx="468">
                  <c:v>1.058142618</c:v>
                </c:pt>
                <c:pt idx="469">
                  <c:v>1.109173364</c:v>
                </c:pt>
                <c:pt idx="470">
                  <c:v>1.151440591</c:v>
                </c:pt>
                <c:pt idx="471">
                  <c:v>1.058172732</c:v>
                </c:pt>
                <c:pt idx="472">
                  <c:v>1.076894206</c:v>
                </c:pt>
                <c:pt idx="473">
                  <c:v>1.011203646</c:v>
                </c:pt>
                <c:pt idx="474">
                  <c:v>1.03391978</c:v>
                </c:pt>
                <c:pt idx="475">
                  <c:v>0.998701816</c:v>
                </c:pt>
                <c:pt idx="476">
                  <c:v>1.040744521</c:v>
                </c:pt>
                <c:pt idx="477">
                  <c:v>1.014203052</c:v>
                </c:pt>
                <c:pt idx="478">
                  <c:v>1.02561194</c:v>
                </c:pt>
                <c:pt idx="479">
                  <c:v>0.956594184</c:v>
                </c:pt>
                <c:pt idx="480">
                  <c:v>0.973232681</c:v>
                </c:pt>
                <c:pt idx="481">
                  <c:v>0.949053328</c:v>
                </c:pt>
                <c:pt idx="482">
                  <c:v>0.919897694</c:v>
                </c:pt>
                <c:pt idx="483">
                  <c:v>0.941081119</c:v>
                </c:pt>
                <c:pt idx="484">
                  <c:v>0.977402845</c:v>
                </c:pt>
                <c:pt idx="485">
                  <c:v>1.049102125</c:v>
                </c:pt>
                <c:pt idx="486">
                  <c:v>1.002679223</c:v>
                </c:pt>
                <c:pt idx="487">
                  <c:v>0.995031907</c:v>
                </c:pt>
                <c:pt idx="488">
                  <c:v>0.931442945</c:v>
                </c:pt>
                <c:pt idx="489">
                  <c:v>0.88538986</c:v>
                </c:pt>
                <c:pt idx="490">
                  <c:v>0.892354155</c:v>
                </c:pt>
                <c:pt idx="491">
                  <c:v>0.975676895</c:v>
                </c:pt>
                <c:pt idx="492">
                  <c:v>0.984035439</c:v>
                </c:pt>
                <c:pt idx="493">
                  <c:v>0.996839061</c:v>
                </c:pt>
                <c:pt idx="494">
                  <c:v>0.88866607</c:v>
                </c:pt>
                <c:pt idx="495">
                  <c:v>0.87783354</c:v>
                </c:pt>
                <c:pt idx="496">
                  <c:v>0.888660252</c:v>
                </c:pt>
                <c:pt idx="497">
                  <c:v>0.890219597</c:v>
                </c:pt>
                <c:pt idx="498">
                  <c:v>0.945321485</c:v>
                </c:pt>
                <c:pt idx="499">
                  <c:v>0.972466444</c:v>
                </c:pt>
                <c:pt idx="500">
                  <c:v>0.908012879</c:v>
                </c:pt>
                <c:pt idx="501">
                  <c:v>0.860393815</c:v>
                </c:pt>
                <c:pt idx="502">
                  <c:v>0.850484213</c:v>
                </c:pt>
                <c:pt idx="503">
                  <c:v>0.861195587</c:v>
                </c:pt>
                <c:pt idx="504">
                  <c:v>0.873474528</c:v>
                </c:pt>
                <c:pt idx="505">
                  <c:v>0.909012659</c:v>
                </c:pt>
                <c:pt idx="506">
                  <c:v>0.926929537</c:v>
                </c:pt>
                <c:pt idx="507">
                  <c:v>0.89755935</c:v>
                </c:pt>
                <c:pt idx="508">
                  <c:v>0.888413887</c:v>
                </c:pt>
                <c:pt idx="509">
                  <c:v>0.943415387</c:v>
                </c:pt>
                <c:pt idx="510">
                  <c:v>1.02719652</c:v>
                </c:pt>
                <c:pt idx="511">
                  <c:v>0.99202903</c:v>
                </c:pt>
                <c:pt idx="512">
                  <c:v>1.028479087</c:v>
                </c:pt>
                <c:pt idx="513">
                  <c:v>1.029548565</c:v>
                </c:pt>
                <c:pt idx="514">
                  <c:v>1.00507768</c:v>
                </c:pt>
                <c:pt idx="515">
                  <c:v>0.988075511</c:v>
                </c:pt>
                <c:pt idx="516">
                  <c:v>0.960052433</c:v>
                </c:pt>
                <c:pt idx="517">
                  <c:v>0.975343436</c:v>
                </c:pt>
                <c:pt idx="518">
                  <c:v>0.957591235</c:v>
                </c:pt>
                <c:pt idx="519">
                  <c:v>1.002959801</c:v>
                </c:pt>
                <c:pt idx="520">
                  <c:v>0.945183789</c:v>
                </c:pt>
                <c:pt idx="521">
                  <c:v>0.904101371</c:v>
                </c:pt>
                <c:pt idx="522">
                  <c:v>0.900327436</c:v>
                </c:pt>
                <c:pt idx="523">
                  <c:v>0.895501937</c:v>
                </c:pt>
                <c:pt idx="524">
                  <c:v>0.898559648</c:v>
                </c:pt>
                <c:pt idx="525">
                  <c:v>0.885954589</c:v>
                </c:pt>
                <c:pt idx="526">
                  <c:v>0.886831564</c:v>
                </c:pt>
                <c:pt idx="527">
                  <c:v>0.907168192</c:v>
                </c:pt>
                <c:pt idx="528">
                  <c:v>0.865343332</c:v>
                </c:pt>
                <c:pt idx="529">
                  <c:v>0.860588066</c:v>
                </c:pt>
                <c:pt idx="530">
                  <c:v>0.862657712</c:v>
                </c:pt>
                <c:pt idx="531">
                  <c:v>0.861972945</c:v>
                </c:pt>
                <c:pt idx="532">
                  <c:v>0.867654062</c:v>
                </c:pt>
                <c:pt idx="533">
                  <c:v>0.883745767</c:v>
                </c:pt>
                <c:pt idx="534">
                  <c:v>0.962535699</c:v>
                </c:pt>
                <c:pt idx="535">
                  <c:v>0.868199808</c:v>
                </c:pt>
                <c:pt idx="536">
                  <c:v>0.881430188</c:v>
                </c:pt>
                <c:pt idx="537">
                  <c:v>0.880663801</c:v>
                </c:pt>
                <c:pt idx="538">
                  <c:v>0.875810526</c:v>
                </c:pt>
                <c:pt idx="539">
                  <c:v>0.883731154</c:v>
                </c:pt>
                <c:pt idx="540">
                  <c:v>0.93820558</c:v>
                </c:pt>
                <c:pt idx="541">
                  <c:v>1.00506309</c:v>
                </c:pt>
                <c:pt idx="542">
                  <c:v>0.91389605</c:v>
                </c:pt>
                <c:pt idx="543">
                  <c:v>0.889187202</c:v>
                </c:pt>
                <c:pt idx="544">
                  <c:v>0.864759055</c:v>
                </c:pt>
                <c:pt idx="545">
                  <c:v>0.862203158</c:v>
                </c:pt>
                <c:pt idx="546">
                  <c:v>0.885234118</c:v>
                </c:pt>
                <c:pt idx="547">
                  <c:v>0.932369408</c:v>
                </c:pt>
                <c:pt idx="548">
                  <c:v>0.972391537</c:v>
                </c:pt>
                <c:pt idx="549">
                  <c:v>0.933921566</c:v>
                </c:pt>
                <c:pt idx="550">
                  <c:v>0.902864616</c:v>
                </c:pt>
                <c:pt idx="551">
                  <c:v>0.891863378</c:v>
                </c:pt>
                <c:pt idx="552">
                  <c:v>0.889843496</c:v>
                </c:pt>
                <c:pt idx="553">
                  <c:v>0.91460704</c:v>
                </c:pt>
                <c:pt idx="554">
                  <c:v>1.007847272</c:v>
                </c:pt>
                <c:pt idx="555">
                  <c:v>1.052057037</c:v>
                </c:pt>
                <c:pt idx="556">
                  <c:v>0.937849957</c:v>
                </c:pt>
                <c:pt idx="557">
                  <c:v>0.963083603</c:v>
                </c:pt>
                <c:pt idx="558">
                  <c:v>0.976374583</c:v>
                </c:pt>
                <c:pt idx="559">
                  <c:v>0.941095765</c:v>
                </c:pt>
                <c:pt idx="560">
                  <c:v>0.94178219</c:v>
                </c:pt>
                <c:pt idx="561">
                  <c:v>0.9878203</c:v>
                </c:pt>
                <c:pt idx="562">
                  <c:v>0.995213939</c:v>
                </c:pt>
                <c:pt idx="563">
                  <c:v>0.949990273</c:v>
                </c:pt>
                <c:pt idx="564">
                  <c:v>0.922409104</c:v>
                </c:pt>
                <c:pt idx="565">
                  <c:v>0.930475142</c:v>
                </c:pt>
                <c:pt idx="566">
                  <c:v>0.931933772</c:v>
                </c:pt>
                <c:pt idx="567">
                  <c:v>0.946365723</c:v>
                </c:pt>
                <c:pt idx="568">
                  <c:v>0.965610731</c:v>
                </c:pt>
                <c:pt idx="569">
                  <c:v>1.059137646</c:v>
                </c:pt>
                <c:pt idx="570">
                  <c:v>0.98780269</c:v>
                </c:pt>
                <c:pt idx="571">
                  <c:v>0.991183088</c:v>
                </c:pt>
                <c:pt idx="572">
                  <c:v>0.999409875</c:v>
                </c:pt>
                <c:pt idx="573">
                  <c:v>0.988233975</c:v>
                </c:pt>
                <c:pt idx="574">
                  <c:v>1.056653629</c:v>
                </c:pt>
                <c:pt idx="575">
                  <c:v>1.078415096</c:v>
                </c:pt>
                <c:pt idx="576">
                  <c:v>1.03255796</c:v>
                </c:pt>
                <c:pt idx="577">
                  <c:v>0.962854753</c:v>
                </c:pt>
                <c:pt idx="578">
                  <c:v>0.997576104</c:v>
                </c:pt>
                <c:pt idx="579">
                  <c:v>0.989993404</c:v>
                </c:pt>
                <c:pt idx="580">
                  <c:v>0.985763714</c:v>
                </c:pt>
                <c:pt idx="581">
                  <c:v>1.018204176</c:v>
                </c:pt>
                <c:pt idx="582">
                  <c:v>1.021879254</c:v>
                </c:pt>
                <c:pt idx="583">
                  <c:v>1.089173551</c:v>
                </c:pt>
                <c:pt idx="584">
                  <c:v>1.0180622</c:v>
                </c:pt>
                <c:pt idx="585">
                  <c:v>1.031531497</c:v>
                </c:pt>
                <c:pt idx="586">
                  <c:v>0.999937976</c:v>
                </c:pt>
                <c:pt idx="587">
                  <c:v>0.975419408</c:v>
                </c:pt>
                <c:pt idx="588">
                  <c:v>0.98031035</c:v>
                </c:pt>
                <c:pt idx="589">
                  <c:v>1.008234935</c:v>
                </c:pt>
                <c:pt idx="590">
                  <c:v>1.027328257</c:v>
                </c:pt>
                <c:pt idx="591">
                  <c:v>0.899020024</c:v>
                </c:pt>
                <c:pt idx="592">
                  <c:v>0.868829251</c:v>
                </c:pt>
                <c:pt idx="593">
                  <c:v>0.902243277</c:v>
                </c:pt>
                <c:pt idx="594">
                  <c:v>0.918057654</c:v>
                </c:pt>
                <c:pt idx="595">
                  <c:v>0.943731828</c:v>
                </c:pt>
                <c:pt idx="596">
                  <c:v>0.926055478</c:v>
                </c:pt>
                <c:pt idx="597">
                  <c:v>1.040514344</c:v>
                </c:pt>
                <c:pt idx="598">
                  <c:v>1.052465129</c:v>
                </c:pt>
                <c:pt idx="599">
                  <c:v>1.043355285</c:v>
                </c:pt>
                <c:pt idx="600">
                  <c:v>1.016355642</c:v>
                </c:pt>
                <c:pt idx="601">
                  <c:v>1.054526184</c:v>
                </c:pt>
                <c:pt idx="602">
                  <c:v>1.035483912</c:v>
                </c:pt>
                <c:pt idx="603">
                  <c:v>1.025228025</c:v>
                </c:pt>
                <c:pt idx="604">
                  <c:v>1.155683685</c:v>
                </c:pt>
                <c:pt idx="605">
                  <c:v>1.054140718</c:v>
                </c:pt>
                <c:pt idx="606">
                  <c:v>1.040389754</c:v>
                </c:pt>
                <c:pt idx="607">
                  <c:v>1.080443801</c:v>
                </c:pt>
                <c:pt idx="608">
                  <c:v>1.079999364</c:v>
                </c:pt>
                <c:pt idx="609">
                  <c:v>1.054706059</c:v>
                </c:pt>
                <c:pt idx="610">
                  <c:v>1.066853541</c:v>
                </c:pt>
                <c:pt idx="611">
                  <c:v>1.145319156</c:v>
                </c:pt>
                <c:pt idx="612">
                  <c:v>1.016841871</c:v>
                </c:pt>
                <c:pt idx="613">
                  <c:v>1.075220784</c:v>
                </c:pt>
                <c:pt idx="614">
                  <c:v>1.065813477</c:v>
                </c:pt>
                <c:pt idx="615">
                  <c:v>1.052030508</c:v>
                </c:pt>
                <c:pt idx="616">
                  <c:v>1.026678133</c:v>
                </c:pt>
                <c:pt idx="617">
                  <c:v>1.101394985</c:v>
                </c:pt>
                <c:pt idx="618">
                  <c:v>1.150798148</c:v>
                </c:pt>
                <c:pt idx="619">
                  <c:v>1.06959033</c:v>
                </c:pt>
                <c:pt idx="620">
                  <c:v>1.067054081</c:v>
                </c:pt>
                <c:pt idx="621">
                  <c:v>1.031514799</c:v>
                </c:pt>
                <c:pt idx="622">
                  <c:v>1.069328227</c:v>
                </c:pt>
                <c:pt idx="623">
                  <c:v>1.021262292</c:v>
                </c:pt>
                <c:pt idx="624">
                  <c:v>1.042282057</c:v>
                </c:pt>
                <c:pt idx="625">
                  <c:v>1.210647598</c:v>
                </c:pt>
                <c:pt idx="626">
                  <c:v>1.066547346</c:v>
                </c:pt>
                <c:pt idx="627">
                  <c:v>1.081485981</c:v>
                </c:pt>
                <c:pt idx="628">
                  <c:v>0.989403196</c:v>
                </c:pt>
                <c:pt idx="629">
                  <c:v>1.01617012</c:v>
                </c:pt>
                <c:pt idx="630">
                  <c:v>1.068385491</c:v>
                </c:pt>
                <c:pt idx="631">
                  <c:v>1.081393732</c:v>
                </c:pt>
                <c:pt idx="632">
                  <c:v>1.063093305</c:v>
                </c:pt>
                <c:pt idx="633">
                  <c:v>0.984072096</c:v>
                </c:pt>
                <c:pt idx="634">
                  <c:v>1.034796555</c:v>
                </c:pt>
                <c:pt idx="635">
                  <c:v>1.008261754</c:v>
                </c:pt>
                <c:pt idx="636">
                  <c:v>1.021006625</c:v>
                </c:pt>
                <c:pt idx="637">
                  <c:v>0.920196872</c:v>
                </c:pt>
                <c:pt idx="638">
                  <c:v>0.98900672</c:v>
                </c:pt>
                <c:pt idx="639">
                  <c:v>0.986754971</c:v>
                </c:pt>
                <c:pt idx="640">
                  <c:v>1.035343907</c:v>
                </c:pt>
                <c:pt idx="641">
                  <c:v>1.042895447</c:v>
                </c:pt>
                <c:pt idx="642">
                  <c:v>1.027945308</c:v>
                </c:pt>
                <c:pt idx="643">
                  <c:v>1.018370686</c:v>
                </c:pt>
                <c:pt idx="644">
                  <c:v>1.056401918</c:v>
                </c:pt>
                <c:pt idx="645">
                  <c:v>1.087269854</c:v>
                </c:pt>
                <c:pt idx="646">
                  <c:v>0.94278095</c:v>
                </c:pt>
                <c:pt idx="647">
                  <c:v>0.911130897</c:v>
                </c:pt>
                <c:pt idx="648">
                  <c:v>0.907942188</c:v>
                </c:pt>
                <c:pt idx="649">
                  <c:v>0.941370843</c:v>
                </c:pt>
                <c:pt idx="650">
                  <c:v>0.9317516</c:v>
                </c:pt>
                <c:pt idx="651">
                  <c:v>0.986717973</c:v>
                </c:pt>
                <c:pt idx="652">
                  <c:v>1.090082386</c:v>
                </c:pt>
                <c:pt idx="653">
                  <c:v>1.053198699</c:v>
                </c:pt>
                <c:pt idx="654">
                  <c:v>0.956643756</c:v>
                </c:pt>
                <c:pt idx="655">
                  <c:v>0.955258901</c:v>
                </c:pt>
                <c:pt idx="656">
                  <c:v>0.964564709</c:v>
                </c:pt>
                <c:pt idx="657">
                  <c:v>0.938918645</c:v>
                </c:pt>
                <c:pt idx="658">
                  <c:v>1.013277799</c:v>
                </c:pt>
                <c:pt idx="659">
                  <c:v>0.99616067</c:v>
                </c:pt>
                <c:pt idx="660">
                  <c:v>0.991482265</c:v>
                </c:pt>
                <c:pt idx="661">
                  <c:v>0.935418976</c:v>
                </c:pt>
                <c:pt idx="662">
                  <c:v>0.946736502</c:v>
                </c:pt>
                <c:pt idx="663">
                  <c:v>0.974727973</c:v>
                </c:pt>
                <c:pt idx="664">
                  <c:v>0.988850386</c:v>
                </c:pt>
                <c:pt idx="665">
                  <c:v>0.971865593</c:v>
                </c:pt>
                <c:pt idx="666">
                  <c:v>1.028697028</c:v>
                </c:pt>
                <c:pt idx="667">
                  <c:v>0.995824963</c:v>
                </c:pt>
                <c:pt idx="668">
                  <c:v>0.964681648</c:v>
                </c:pt>
                <c:pt idx="669">
                  <c:v>0.960656007</c:v>
                </c:pt>
                <c:pt idx="670">
                  <c:v>0.984359784</c:v>
                </c:pt>
                <c:pt idx="671">
                  <c:v>0.893554656</c:v>
                </c:pt>
                <c:pt idx="672">
                  <c:v>0.927503803</c:v>
                </c:pt>
                <c:pt idx="673">
                  <c:v>0.932970018</c:v>
                </c:pt>
                <c:pt idx="674">
                  <c:v>0.942566586</c:v>
                </c:pt>
                <c:pt idx="675">
                  <c:v>0.882802251</c:v>
                </c:pt>
                <c:pt idx="676">
                  <c:v>0.949363816</c:v>
                </c:pt>
                <c:pt idx="677">
                  <c:v>0.998421957</c:v>
                </c:pt>
                <c:pt idx="678">
                  <c:v>0.938067819</c:v>
                </c:pt>
                <c:pt idx="679">
                  <c:v>0.969212859</c:v>
                </c:pt>
                <c:pt idx="680">
                  <c:v>0.938656105</c:v>
                </c:pt>
                <c:pt idx="681">
                  <c:v>0.884097999</c:v>
                </c:pt>
                <c:pt idx="682">
                  <c:v>0.88269302</c:v>
                </c:pt>
                <c:pt idx="683">
                  <c:v>0.903239867</c:v>
                </c:pt>
                <c:pt idx="684">
                  <c:v>0.883893422</c:v>
                </c:pt>
                <c:pt idx="685">
                  <c:v>0.925280747</c:v>
                </c:pt>
                <c:pt idx="686">
                  <c:v>0.999420101</c:v>
                </c:pt>
                <c:pt idx="687">
                  <c:v>1.039457351</c:v>
                </c:pt>
                <c:pt idx="688">
                  <c:v>1.058945722</c:v>
                </c:pt>
                <c:pt idx="689">
                  <c:v>0.944005662</c:v>
                </c:pt>
                <c:pt idx="690">
                  <c:v>0.958990167</c:v>
                </c:pt>
                <c:pt idx="691">
                  <c:v>0.998097768</c:v>
                </c:pt>
                <c:pt idx="692">
                  <c:v>0.989070359</c:v>
                </c:pt>
                <c:pt idx="693">
                  <c:v>0.941234821</c:v>
                </c:pt>
                <c:pt idx="694">
                  <c:v>1.022210657</c:v>
                </c:pt>
                <c:pt idx="695">
                  <c:v>1.014589895</c:v>
                </c:pt>
                <c:pt idx="696">
                  <c:v>0.947163546</c:v>
                </c:pt>
                <c:pt idx="697">
                  <c:v>1.0121498</c:v>
                </c:pt>
                <c:pt idx="698">
                  <c:v>0.977331945</c:v>
                </c:pt>
                <c:pt idx="699">
                  <c:v>0.996025785</c:v>
                </c:pt>
                <c:pt idx="700">
                  <c:v>0.934935681</c:v>
                </c:pt>
                <c:pt idx="701">
                  <c:v>0.93920933</c:v>
                </c:pt>
                <c:pt idx="702">
                  <c:v>0.996856079</c:v>
                </c:pt>
                <c:pt idx="703">
                  <c:v>0.98188534</c:v>
                </c:pt>
                <c:pt idx="704">
                  <c:v>0.939612928</c:v>
                </c:pt>
                <c:pt idx="705">
                  <c:v>0.966546678</c:v>
                </c:pt>
                <c:pt idx="706">
                  <c:v>0.962057532</c:v>
                </c:pt>
                <c:pt idx="707">
                  <c:v>1.009834773</c:v>
                </c:pt>
                <c:pt idx="708">
                  <c:v>1.058265381</c:v>
                </c:pt>
                <c:pt idx="709">
                  <c:v>1.109863176</c:v>
                </c:pt>
                <c:pt idx="710">
                  <c:v>1.083407957</c:v>
                </c:pt>
                <c:pt idx="711">
                  <c:v>1.025263858</c:v>
                </c:pt>
                <c:pt idx="712">
                  <c:v>1.016070859</c:v>
                </c:pt>
                <c:pt idx="713">
                  <c:v>0.903231672</c:v>
                </c:pt>
                <c:pt idx="714">
                  <c:v>0.912883448</c:v>
                </c:pt>
                <c:pt idx="715">
                  <c:v>0.960646431</c:v>
                </c:pt>
                <c:pt idx="716">
                  <c:v>1.035413723</c:v>
                </c:pt>
                <c:pt idx="717">
                  <c:v>1.021102997</c:v>
                </c:pt>
                <c:pt idx="718">
                  <c:v>0.974912427</c:v>
                </c:pt>
                <c:pt idx="719">
                  <c:v>0.911134164</c:v>
                </c:pt>
                <c:pt idx="720">
                  <c:v>0.944548306</c:v>
                </c:pt>
                <c:pt idx="721">
                  <c:v>0.969856515</c:v>
                </c:pt>
                <c:pt idx="722">
                  <c:v>1.05970041</c:v>
                </c:pt>
                <c:pt idx="723">
                  <c:v>1.058575619</c:v>
                </c:pt>
                <c:pt idx="724">
                  <c:v>0.954199834</c:v>
                </c:pt>
                <c:pt idx="725">
                  <c:v>1.004349598</c:v>
                </c:pt>
                <c:pt idx="726">
                  <c:v>0.992954722</c:v>
                </c:pt>
                <c:pt idx="727">
                  <c:v>0.964743963</c:v>
                </c:pt>
                <c:pt idx="728">
                  <c:v>0.948163925</c:v>
                </c:pt>
                <c:pt idx="729">
                  <c:v>0.990090296</c:v>
                </c:pt>
                <c:pt idx="730">
                  <c:v>1.016686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2798"/>
        <c:axId val="8622098"/>
      </c:lineChart>
      <c:catAx>
        <c:axId val="39342798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2098"/>
        <c:crossesAt val="0.7"/>
        <c:auto val="1"/>
        <c:lblAlgn val="ctr"/>
        <c:lblOffset val="100"/>
        <c:noMultiLvlLbl val="0"/>
      </c:catAx>
      <c:valAx>
        <c:axId val="8622098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68654814248391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42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8094620868438"/>
          <c:y val="0.866692155738227"/>
          <c:w val="0.733160509829337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true" showOutlineSymbols="true" defaultGridColor="true" view="normal" topLeftCell="A70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5" hidden="false" customHeight="false" outlineLevel="0" collapsed="false">
      <c r="A2" s="1" t="n">
        <v>42755</v>
      </c>
      <c r="B2" s="0" t="n">
        <v>1.007123954</v>
      </c>
      <c r="C2" s="0" t="n">
        <v>0.986482504</v>
      </c>
      <c r="D2" s="0" t="n">
        <v>1.05054256</v>
      </c>
      <c r="E2" s="0" t="n">
        <v>0.957328875</v>
      </c>
      <c r="F2" s="0" t="n">
        <v>0.966235922</v>
      </c>
      <c r="G2" s="0" t="n">
        <v>0.967207039</v>
      </c>
      <c r="H2" s="0" t="n">
        <v>0.954010346</v>
      </c>
      <c r="I2" s="0" t="n">
        <v>1.043560899</v>
      </c>
      <c r="J2" s="0" t="n">
        <v>1.011694867</v>
      </c>
      <c r="K2" s="0" t="n">
        <v>0.938830351</v>
      </c>
      <c r="L2" s="0" t="n">
        <v>0.963204173</v>
      </c>
      <c r="M2" s="0" t="n">
        <v>0.9935939</v>
      </c>
      <c r="N2" s="0" t="n">
        <v>0.991116244</v>
      </c>
      <c r="O2" s="0" t="n">
        <v>0.881515312</v>
      </c>
      <c r="P2" s="0" t="n">
        <v>1.1</v>
      </c>
      <c r="Q2" s="0" t="n">
        <v>0.9</v>
      </c>
    </row>
    <row r="3" customFormat="false" ht="15" hidden="false" customHeight="false" outlineLevel="0" collapsed="false">
      <c r="A3" s="1" t="n">
        <v>42756</v>
      </c>
      <c r="B3" s="0" t="n">
        <v>1.059748699</v>
      </c>
      <c r="C3" s="0" t="n">
        <v>1.028651123</v>
      </c>
      <c r="D3" s="0" t="n">
        <v>1.085787963</v>
      </c>
      <c r="E3" s="0" t="n">
        <v>1.003341059</v>
      </c>
      <c r="F3" s="0" t="n">
        <v>1.033281074</v>
      </c>
      <c r="G3" s="0" t="n">
        <v>1.003807736</v>
      </c>
      <c r="H3" s="0" t="n">
        <v>1.00383269</v>
      </c>
      <c r="I3" s="0" t="n">
        <v>1.075395598</v>
      </c>
      <c r="J3" s="0" t="n">
        <v>1.042251643</v>
      </c>
      <c r="K3" s="0" t="n">
        <v>0.965471426</v>
      </c>
      <c r="L3" s="0" t="n">
        <v>0.995811302</v>
      </c>
      <c r="M3" s="0" t="n">
        <v>1.02809645</v>
      </c>
      <c r="N3" s="0" t="n">
        <v>0.983098581</v>
      </c>
      <c r="O3" s="0" t="n">
        <v>0.949384334</v>
      </c>
      <c r="P3" s="0" t="n">
        <v>1.1</v>
      </c>
      <c r="Q3" s="0" t="n">
        <v>0.9</v>
      </c>
    </row>
    <row r="4" customFormat="false" ht="15" hidden="false" customHeight="false" outlineLevel="0" collapsed="false">
      <c r="A4" s="1" t="n">
        <v>42757</v>
      </c>
      <c r="B4" s="0" t="n">
        <v>1.042109835</v>
      </c>
      <c r="C4" s="0" t="n">
        <v>0.987440541</v>
      </c>
      <c r="D4" s="0" t="n">
        <v>1.095810453</v>
      </c>
      <c r="E4" s="0" t="n">
        <v>1.01051436</v>
      </c>
      <c r="F4" s="0" t="n">
        <v>1.020193934</v>
      </c>
      <c r="G4" s="0" t="n">
        <v>0.990317599</v>
      </c>
      <c r="H4" s="0" t="n">
        <v>0.990312133</v>
      </c>
      <c r="I4" s="0" t="n">
        <v>1.067678002</v>
      </c>
      <c r="J4" s="0" t="n">
        <v>1.041964009</v>
      </c>
      <c r="K4" s="0" t="n">
        <v>1.012307924</v>
      </c>
      <c r="L4" s="0" t="n">
        <v>1.005140679</v>
      </c>
      <c r="M4" s="0" t="n">
        <v>1.00667286</v>
      </c>
      <c r="N4" s="0" t="n">
        <v>0.993974164</v>
      </c>
      <c r="O4" s="0" t="n">
        <v>0.996039727</v>
      </c>
      <c r="P4" s="0" t="n">
        <v>1.1</v>
      </c>
      <c r="Q4" s="0" t="n">
        <v>0.9</v>
      </c>
    </row>
    <row r="5" customFormat="false" ht="15" hidden="false" customHeight="false" outlineLevel="0" collapsed="false">
      <c r="A5" s="1" t="n">
        <v>42758</v>
      </c>
      <c r="B5" s="0" t="n">
        <v>0.984142663</v>
      </c>
      <c r="C5" s="0" t="n">
        <v>0.929661136</v>
      </c>
      <c r="D5" s="0" t="n">
        <v>1.00981277</v>
      </c>
      <c r="E5" s="0" t="n">
        <v>0.990761997</v>
      </c>
      <c r="F5" s="0" t="n">
        <v>0.987634373</v>
      </c>
      <c r="G5" s="0" t="n">
        <v>0.92520426</v>
      </c>
      <c r="H5" s="0" t="n">
        <v>0.956826529</v>
      </c>
      <c r="I5" s="0" t="n">
        <v>0.994381654</v>
      </c>
      <c r="J5" s="0" t="n">
        <v>0.992951345</v>
      </c>
      <c r="K5" s="0" t="n">
        <v>0.948341008</v>
      </c>
      <c r="L5" s="0" t="n">
        <v>0.941415766</v>
      </c>
      <c r="M5" s="0" t="n">
        <v>0.965786969</v>
      </c>
      <c r="N5" s="0" t="n">
        <v>0.918520784</v>
      </c>
      <c r="O5" s="0" t="n">
        <v>0.949022066</v>
      </c>
      <c r="P5" s="0" t="n">
        <v>1.1</v>
      </c>
      <c r="Q5" s="0" t="n">
        <v>0.9</v>
      </c>
    </row>
    <row r="6" customFormat="false" ht="15" hidden="false" customHeight="false" outlineLevel="0" collapsed="false">
      <c r="A6" s="1" t="n">
        <v>42759</v>
      </c>
      <c r="B6" s="0" t="n">
        <v>0.987762093</v>
      </c>
      <c r="C6" s="0" t="n">
        <v>0.932074499</v>
      </c>
      <c r="D6" s="0" t="n">
        <v>1.009194418</v>
      </c>
      <c r="E6" s="0" t="n">
        <v>1.056038821</v>
      </c>
      <c r="F6" s="0" t="n">
        <v>1.025083477</v>
      </c>
      <c r="G6" s="0" t="n">
        <v>1.027963055</v>
      </c>
      <c r="H6" s="0" t="n">
        <v>0.995775572</v>
      </c>
      <c r="I6" s="0" t="n">
        <v>1.02119046</v>
      </c>
      <c r="J6" s="0" t="n">
        <v>1.031684797</v>
      </c>
      <c r="K6" s="0" t="n">
        <v>0.98039311</v>
      </c>
      <c r="L6" s="0" t="n">
        <v>0.98100591</v>
      </c>
      <c r="M6" s="0" t="n">
        <v>0.95292766</v>
      </c>
      <c r="N6" s="0" t="n">
        <v>0.995530858</v>
      </c>
      <c r="O6" s="0" t="n">
        <v>1.041247923</v>
      </c>
      <c r="P6" s="0" t="n">
        <v>1.1</v>
      </c>
      <c r="Q6" s="0" t="n">
        <v>0.9</v>
      </c>
    </row>
    <row r="7" customFormat="false" ht="15" hidden="false" customHeight="false" outlineLevel="0" collapsed="false">
      <c r="A7" s="1" t="n">
        <v>42760</v>
      </c>
      <c r="B7" s="0" t="n">
        <v>1.003213687</v>
      </c>
      <c r="C7" s="0" t="n">
        <v>0.975695381</v>
      </c>
      <c r="D7" s="0" t="n">
        <v>1.028863035</v>
      </c>
      <c r="E7" s="0" t="n">
        <v>1.047967542</v>
      </c>
      <c r="F7" s="0" t="n">
        <v>1.019499242</v>
      </c>
      <c r="G7" s="0" t="n">
        <v>1.053641512</v>
      </c>
      <c r="H7" s="0" t="n">
        <v>0.984969986</v>
      </c>
      <c r="I7" s="0" t="n">
        <v>1.022154326</v>
      </c>
      <c r="J7" s="0" t="n">
        <v>1.044406404</v>
      </c>
      <c r="K7" s="0" t="n">
        <v>0.980222595</v>
      </c>
      <c r="L7" s="0" t="n">
        <v>0.981790067</v>
      </c>
      <c r="M7" s="0" t="n">
        <v>0.956723927</v>
      </c>
      <c r="N7" s="0" t="n">
        <v>1.018403631</v>
      </c>
      <c r="O7" s="0" t="n">
        <v>1.054830337</v>
      </c>
      <c r="P7" s="0" t="n">
        <v>1.1</v>
      </c>
      <c r="Q7" s="0" t="n">
        <v>0.9</v>
      </c>
    </row>
    <row r="8" customFormat="false" ht="15" hidden="false" customHeight="false" outlineLevel="0" collapsed="false">
      <c r="A8" s="1" t="n">
        <v>42761</v>
      </c>
      <c r="B8" s="0" t="n">
        <v>0.980508459</v>
      </c>
      <c r="C8" s="0" t="n">
        <v>0.978548327</v>
      </c>
      <c r="D8" s="0" t="n">
        <v>1.018307744</v>
      </c>
      <c r="E8" s="0" t="n">
        <v>1.014923893</v>
      </c>
      <c r="F8" s="0" t="n">
        <v>1.000941732</v>
      </c>
      <c r="G8" s="0" t="n">
        <v>1.013964493</v>
      </c>
      <c r="H8" s="0" t="n">
        <v>0.976359716</v>
      </c>
      <c r="I8" s="0" t="n">
        <v>0.991823063</v>
      </c>
      <c r="J8" s="0" t="n">
        <v>1.012175695</v>
      </c>
      <c r="K8" s="0" t="n">
        <v>0.986102704</v>
      </c>
      <c r="L8" s="0" t="n">
        <v>0.99379777</v>
      </c>
      <c r="M8" s="0" t="n">
        <v>0.98488206</v>
      </c>
      <c r="N8" s="0" t="n">
        <v>1.007296659</v>
      </c>
      <c r="O8" s="0" t="n">
        <v>1.0034681</v>
      </c>
      <c r="P8" s="0" t="n">
        <v>1.1</v>
      </c>
      <c r="Q8" s="0" t="n">
        <v>0.9</v>
      </c>
    </row>
    <row r="9" customFormat="false" ht="15" hidden="false" customHeight="false" outlineLevel="0" collapsed="false">
      <c r="A9" s="1" t="n">
        <v>42762</v>
      </c>
      <c r="B9" s="0" t="n">
        <v>0.97885323</v>
      </c>
      <c r="C9" s="0" t="n">
        <v>0.970605172</v>
      </c>
      <c r="D9" s="0" t="n">
        <v>1.032518417</v>
      </c>
      <c r="E9" s="0" t="n">
        <v>0.993850593</v>
      </c>
      <c r="F9" s="0" t="n">
        <v>1.003216728</v>
      </c>
      <c r="G9" s="0" t="n">
        <v>0.984207777</v>
      </c>
      <c r="H9" s="0" t="n">
        <v>0.97504795</v>
      </c>
      <c r="I9" s="0" t="n">
        <v>1.005282044</v>
      </c>
      <c r="J9" s="0" t="n">
        <v>1.012810283</v>
      </c>
      <c r="K9" s="0" t="n">
        <v>0.987147512</v>
      </c>
      <c r="L9" s="0" t="n">
        <v>1.015062239</v>
      </c>
      <c r="M9" s="0" t="n">
        <v>0.99709426</v>
      </c>
      <c r="N9" s="0" t="n">
        <v>1.005295099</v>
      </c>
      <c r="O9" s="0" t="n">
        <v>1.005928053</v>
      </c>
      <c r="P9" s="0" t="n">
        <v>1.1</v>
      </c>
      <c r="Q9" s="0" t="n">
        <v>0.9</v>
      </c>
    </row>
    <row r="10" customFormat="false" ht="15" hidden="false" customHeight="false" outlineLevel="0" collapsed="false">
      <c r="A10" s="1" t="n">
        <v>42763</v>
      </c>
      <c r="B10" s="0" t="n">
        <v>1.017272777</v>
      </c>
      <c r="C10" s="0" t="n">
        <v>0.986432346</v>
      </c>
      <c r="D10" s="0" t="n">
        <v>1.082662949</v>
      </c>
      <c r="E10" s="0" t="n">
        <v>1.005776811</v>
      </c>
      <c r="F10" s="0" t="n">
        <v>1.018106653</v>
      </c>
      <c r="G10" s="0" t="n">
        <v>1.01643841</v>
      </c>
      <c r="H10" s="0" t="n">
        <v>1.026869587</v>
      </c>
      <c r="I10" s="0" t="n">
        <v>1.030812717</v>
      </c>
      <c r="J10" s="0" t="n">
        <v>1.030207306</v>
      </c>
      <c r="K10" s="0" t="n">
        <v>0.981307046</v>
      </c>
      <c r="L10" s="0" t="n">
        <v>1.004169091</v>
      </c>
      <c r="M10" s="0" t="n">
        <v>1.033431819</v>
      </c>
      <c r="N10" s="0" t="n">
        <v>1.008512908</v>
      </c>
      <c r="O10" s="0" t="n">
        <v>1.011286204</v>
      </c>
      <c r="P10" s="0" t="n">
        <v>1.1</v>
      </c>
      <c r="Q10" s="0" t="n">
        <v>0.9</v>
      </c>
    </row>
    <row r="11" customFormat="false" ht="15" hidden="false" customHeight="false" outlineLevel="0" collapsed="false">
      <c r="A11" s="1" t="n">
        <v>42764</v>
      </c>
      <c r="B11" s="0" t="n">
        <v>1.049093761</v>
      </c>
      <c r="C11" s="0" t="n">
        <v>0.990554998</v>
      </c>
      <c r="D11" s="0" t="n">
        <v>1.113197256</v>
      </c>
      <c r="E11" s="0" t="n">
        <v>1.03511838</v>
      </c>
      <c r="F11" s="0" t="n">
        <v>1.050670868</v>
      </c>
      <c r="G11" s="0" t="n">
        <v>1.039992082</v>
      </c>
      <c r="H11" s="0" t="n">
        <v>1.008103056</v>
      </c>
      <c r="I11" s="0" t="n">
        <v>1.094117517</v>
      </c>
      <c r="J11" s="0" t="n">
        <v>1.080981175</v>
      </c>
      <c r="K11" s="0" t="n">
        <v>1.054758521</v>
      </c>
      <c r="L11" s="0" t="n">
        <v>1.093081826</v>
      </c>
      <c r="M11" s="0" t="n">
        <v>1.025428891</v>
      </c>
      <c r="N11" s="0" t="n">
        <v>0.993895982</v>
      </c>
      <c r="O11" s="0" t="n">
        <v>1.011384922</v>
      </c>
      <c r="P11" s="0" t="n">
        <v>1.1</v>
      </c>
      <c r="Q11" s="0" t="n">
        <v>0.9</v>
      </c>
    </row>
    <row r="12" customFormat="false" ht="15" hidden="false" customHeight="false" outlineLevel="0" collapsed="false">
      <c r="A12" s="1" t="n">
        <v>42765</v>
      </c>
      <c r="B12" s="0" t="n">
        <v>0.993030345</v>
      </c>
      <c r="C12" s="0" t="n">
        <v>0.973196036</v>
      </c>
      <c r="D12" s="0" t="n">
        <v>1.029297077</v>
      </c>
      <c r="E12" s="0" t="n">
        <v>0.991542078</v>
      </c>
      <c r="F12" s="0" t="n">
        <v>0.990348026</v>
      </c>
      <c r="G12" s="0" t="n">
        <v>0.988729931</v>
      </c>
      <c r="H12" s="0" t="n">
        <v>0.984960537</v>
      </c>
      <c r="I12" s="0" t="n">
        <v>1.004146901</v>
      </c>
      <c r="J12" s="0" t="n">
        <v>1.002517697</v>
      </c>
      <c r="K12" s="0" t="n">
        <v>0.991560829</v>
      </c>
      <c r="L12" s="0" t="n">
        <v>1.044250972</v>
      </c>
      <c r="M12" s="0" t="n">
        <v>1.011614723</v>
      </c>
      <c r="N12" s="0" t="n">
        <v>0.975311186</v>
      </c>
      <c r="O12" s="0" t="n">
        <v>0.988457275</v>
      </c>
      <c r="P12" s="0" t="n">
        <v>1.1</v>
      </c>
      <c r="Q12" s="0" t="n">
        <v>0.9</v>
      </c>
    </row>
    <row r="13" customFormat="false" ht="15" hidden="false" customHeight="false" outlineLevel="0" collapsed="false">
      <c r="A13" s="1" t="n">
        <v>42766</v>
      </c>
      <c r="B13" s="0" t="n">
        <v>0.996982626</v>
      </c>
      <c r="C13" s="0" t="n">
        <v>0.996650998</v>
      </c>
      <c r="D13" s="0" t="n">
        <v>1.0393401</v>
      </c>
      <c r="E13" s="0" t="n">
        <v>1.038003668</v>
      </c>
      <c r="F13" s="0" t="n">
        <v>1.009938667</v>
      </c>
      <c r="G13" s="0" t="n">
        <v>1.01588114</v>
      </c>
      <c r="H13" s="0" t="n">
        <v>1.028528385</v>
      </c>
      <c r="I13" s="0" t="n">
        <v>1.005196299</v>
      </c>
      <c r="J13" s="0" t="n">
        <v>1.015727347</v>
      </c>
      <c r="K13" s="0" t="n">
        <v>1.044080185</v>
      </c>
      <c r="L13" s="0" t="n">
        <v>1.072553996</v>
      </c>
      <c r="M13" s="0" t="n">
        <v>1.035688262</v>
      </c>
      <c r="N13" s="0" t="n">
        <v>1.006382142</v>
      </c>
      <c r="O13" s="0" t="n">
        <v>1.023658354</v>
      </c>
      <c r="P13" s="0" t="n">
        <v>1.1</v>
      </c>
      <c r="Q13" s="0" t="n">
        <v>0.9</v>
      </c>
    </row>
    <row r="14" customFormat="false" ht="15" hidden="false" customHeight="false" outlineLevel="0" collapsed="false">
      <c r="A14" s="1" t="n">
        <v>42767</v>
      </c>
      <c r="B14" s="0" t="n">
        <v>1.011690844</v>
      </c>
      <c r="C14" s="0" t="n">
        <v>1.006078436</v>
      </c>
      <c r="D14" s="0" t="n">
        <v>1.049235696</v>
      </c>
      <c r="E14" s="0" t="n">
        <v>1.02695121</v>
      </c>
      <c r="F14" s="0" t="n">
        <v>1.001288487</v>
      </c>
      <c r="G14" s="0" t="n">
        <v>1.009153627</v>
      </c>
      <c r="H14" s="0" t="n">
        <v>1.017744113</v>
      </c>
      <c r="I14" s="0" t="n">
        <v>1.014915965</v>
      </c>
      <c r="J14" s="0" t="n">
        <v>1.025023054</v>
      </c>
      <c r="K14" s="0" t="n">
        <v>1.020997859</v>
      </c>
      <c r="L14" s="0" t="n">
        <v>1.044466799</v>
      </c>
      <c r="M14" s="0" t="n">
        <v>1.030839341</v>
      </c>
      <c r="N14" s="0" t="n">
        <v>1.011218438</v>
      </c>
      <c r="O14" s="0" t="n">
        <v>0.995551211</v>
      </c>
      <c r="P14" s="0" t="n">
        <v>1.1</v>
      </c>
      <c r="Q14" s="0" t="n">
        <v>0.9</v>
      </c>
    </row>
    <row r="15" customFormat="false" ht="15" hidden="false" customHeight="false" outlineLevel="0" collapsed="false">
      <c r="A15" s="1" t="n">
        <v>42768</v>
      </c>
      <c r="B15" s="0" t="n">
        <v>1.015566316</v>
      </c>
      <c r="C15" s="0" t="n">
        <v>1.034088523</v>
      </c>
      <c r="D15" s="0" t="n">
        <v>1.020247659</v>
      </c>
      <c r="E15" s="0" t="n">
        <v>1.082785379</v>
      </c>
      <c r="F15" s="0" t="n">
        <v>1.029282426</v>
      </c>
      <c r="G15" s="0" t="n">
        <v>1.033545727</v>
      </c>
      <c r="H15" s="0" t="n">
        <v>1.03628676</v>
      </c>
      <c r="I15" s="0" t="n">
        <v>1.014104735</v>
      </c>
      <c r="J15" s="0" t="n">
        <v>1.006923261</v>
      </c>
      <c r="K15" s="0" t="n">
        <v>1.048155126</v>
      </c>
      <c r="L15" s="0" t="n">
        <v>1.048281519</v>
      </c>
      <c r="M15" s="0" t="n">
        <v>1.055292921</v>
      </c>
      <c r="N15" s="0" t="n">
        <v>1.046714335</v>
      </c>
      <c r="O15" s="0" t="n">
        <v>1.03978031</v>
      </c>
      <c r="P15" s="0" t="n">
        <v>1.1</v>
      </c>
      <c r="Q15" s="0" t="n">
        <v>0.9</v>
      </c>
    </row>
    <row r="16" customFormat="false" ht="15" hidden="false" customHeight="false" outlineLevel="0" collapsed="false">
      <c r="A16" s="1" t="n">
        <v>42769</v>
      </c>
      <c r="B16" s="0" t="n">
        <v>0.997831216</v>
      </c>
      <c r="C16" s="0" t="n">
        <v>1.029100854</v>
      </c>
      <c r="D16" s="0" t="n">
        <v>1.030997281</v>
      </c>
      <c r="E16" s="0" t="n">
        <v>1.026943058</v>
      </c>
      <c r="F16" s="0" t="n">
        <v>1.028425344</v>
      </c>
      <c r="G16" s="0" t="n">
        <v>1.00263253</v>
      </c>
      <c r="H16" s="0" t="n">
        <v>1.005393498</v>
      </c>
      <c r="I16" s="0" t="n">
        <v>1.049778972</v>
      </c>
      <c r="J16" s="0" t="n">
        <v>1.011227676</v>
      </c>
      <c r="K16" s="0" t="n">
        <v>1.033037699</v>
      </c>
      <c r="L16" s="0" t="n">
        <v>1.041509057</v>
      </c>
      <c r="M16" s="0" t="n">
        <v>1.034169819</v>
      </c>
      <c r="N16" s="0" t="n">
        <v>1.021005664</v>
      </c>
      <c r="O16" s="0" t="n">
        <v>1.026976981</v>
      </c>
      <c r="P16" s="0" t="n">
        <v>1.1</v>
      </c>
      <c r="Q16" s="0" t="n">
        <v>0.9</v>
      </c>
    </row>
    <row r="17" customFormat="false" ht="15" hidden="false" customHeight="false" outlineLevel="0" collapsed="false">
      <c r="A17" s="1" t="n">
        <v>42770</v>
      </c>
      <c r="B17" s="0" t="n">
        <v>1.016360657</v>
      </c>
      <c r="C17" s="0" t="n">
        <v>1.01620507</v>
      </c>
      <c r="D17" s="0" t="n">
        <v>1.058343466</v>
      </c>
      <c r="E17" s="0" t="n">
        <v>1.030901975</v>
      </c>
      <c r="F17" s="0" t="n">
        <v>1.034367297</v>
      </c>
      <c r="G17" s="0" t="n">
        <v>1.028090475</v>
      </c>
      <c r="H17" s="0" t="n">
        <v>1.013160551</v>
      </c>
      <c r="I17" s="0" t="n">
        <v>1.034832952</v>
      </c>
      <c r="J17" s="0" t="n">
        <v>1.029444803</v>
      </c>
      <c r="K17" s="0" t="n">
        <v>1.026651106</v>
      </c>
      <c r="L17" s="0" t="n">
        <v>1.034486813</v>
      </c>
      <c r="M17" s="0" t="n">
        <v>1.020691452</v>
      </c>
      <c r="N17" s="0" t="n">
        <v>1.015539981</v>
      </c>
      <c r="O17" s="0" t="n">
        <v>1.049247105</v>
      </c>
      <c r="P17" s="0" t="n">
        <v>1.1</v>
      </c>
      <c r="Q17" s="0" t="n">
        <v>0.9</v>
      </c>
    </row>
    <row r="18" customFormat="false" ht="15" hidden="false" customHeight="false" outlineLevel="0" collapsed="false">
      <c r="A18" s="1" t="n">
        <v>42771</v>
      </c>
      <c r="B18" s="0" t="n">
        <v>1.02384336</v>
      </c>
      <c r="C18" s="0" t="n">
        <v>1.016074554</v>
      </c>
      <c r="D18" s="0" t="n">
        <v>1.05237372</v>
      </c>
      <c r="E18" s="0" t="n">
        <v>1.031909283</v>
      </c>
      <c r="F18" s="0" t="n">
        <v>1.028840822</v>
      </c>
      <c r="G18" s="0" t="n">
        <v>1.044857855</v>
      </c>
      <c r="H18" s="0" t="n">
        <v>1.003830483</v>
      </c>
      <c r="I18" s="0" t="n">
        <v>1.035532769</v>
      </c>
      <c r="J18" s="0" t="n">
        <v>1.033222392</v>
      </c>
      <c r="K18" s="0" t="n">
        <v>1.022891048</v>
      </c>
      <c r="L18" s="0" t="n">
        <v>1.021770777</v>
      </c>
      <c r="M18" s="0" t="n">
        <v>1.014884799</v>
      </c>
      <c r="N18" s="0" t="n">
        <v>1.00175601</v>
      </c>
      <c r="O18" s="0" t="n">
        <v>1.031370361</v>
      </c>
      <c r="P18" s="0" t="n">
        <v>1.1</v>
      </c>
      <c r="Q18" s="0" t="n">
        <v>0.9</v>
      </c>
    </row>
    <row r="19" customFormat="false" ht="15" hidden="false" customHeight="false" outlineLevel="0" collapsed="false">
      <c r="A19" s="1" t="n">
        <v>42772</v>
      </c>
      <c r="B19" s="0" t="n">
        <v>0.986946942</v>
      </c>
      <c r="C19" s="0" t="n">
        <v>0.990481598</v>
      </c>
      <c r="D19" s="0" t="n">
        <v>1.001615101</v>
      </c>
      <c r="E19" s="0" t="n">
        <v>1.003701</v>
      </c>
      <c r="F19" s="0" t="n">
        <v>0.996571785</v>
      </c>
      <c r="G19" s="0" t="n">
        <v>0.996262636</v>
      </c>
      <c r="H19" s="0" t="n">
        <v>0.965695852</v>
      </c>
      <c r="I19" s="0" t="n">
        <v>1.020365085</v>
      </c>
      <c r="J19" s="0" t="n">
        <v>1.00733803</v>
      </c>
      <c r="K19" s="0" t="n">
        <v>0.989919725</v>
      </c>
      <c r="L19" s="0" t="n">
        <v>1.017773741</v>
      </c>
      <c r="M19" s="0" t="n">
        <v>0.944738995</v>
      </c>
      <c r="N19" s="0" t="n">
        <v>0.973802342</v>
      </c>
      <c r="O19" s="0" t="n">
        <v>1.00706374</v>
      </c>
      <c r="P19" s="0" t="n">
        <v>1.1</v>
      </c>
      <c r="Q19" s="0" t="n">
        <v>0.9</v>
      </c>
    </row>
    <row r="20" customFormat="false" ht="15" hidden="false" customHeight="false" outlineLevel="0" collapsed="false">
      <c r="A20" s="1" t="n">
        <v>42773</v>
      </c>
      <c r="B20" s="0" t="n">
        <v>0.984383123</v>
      </c>
      <c r="C20" s="0" t="n">
        <v>0.996399836</v>
      </c>
      <c r="D20" s="0" t="n">
        <v>1.021866331</v>
      </c>
      <c r="E20" s="0" t="n">
        <v>1.006944941</v>
      </c>
      <c r="F20" s="0" t="n">
        <v>1.00070734</v>
      </c>
      <c r="G20" s="0" t="n">
        <v>1.003261488</v>
      </c>
      <c r="H20" s="0" t="n">
        <v>0.988067618</v>
      </c>
      <c r="I20" s="0" t="n">
        <v>1.000840142</v>
      </c>
      <c r="J20" s="0" t="n">
        <v>1.028852935</v>
      </c>
      <c r="K20" s="0" t="n">
        <v>1.004269792</v>
      </c>
      <c r="L20" s="0" t="n">
        <v>1.011206687</v>
      </c>
      <c r="M20" s="0" t="n">
        <v>0.96385781</v>
      </c>
      <c r="N20" s="0" t="n">
        <v>0.966987981</v>
      </c>
      <c r="O20" s="0" t="n">
        <v>1.028365453</v>
      </c>
      <c r="P20" s="0" t="n">
        <v>1.1</v>
      </c>
      <c r="Q20" s="0" t="n">
        <v>0.9</v>
      </c>
    </row>
    <row r="21" customFormat="false" ht="15" hidden="false" customHeight="false" outlineLevel="0" collapsed="false">
      <c r="A21" s="1" t="n">
        <v>42774</v>
      </c>
      <c r="B21" s="0" t="n">
        <v>0.991089708</v>
      </c>
      <c r="C21" s="0" t="n">
        <v>0.997777384</v>
      </c>
      <c r="D21" s="0" t="n">
        <v>1.031064428</v>
      </c>
      <c r="E21" s="0" t="n">
        <v>0.994755186</v>
      </c>
      <c r="F21" s="0" t="n">
        <v>1.009449295</v>
      </c>
      <c r="G21" s="0" t="n">
        <v>0.989406864</v>
      </c>
      <c r="H21" s="0" t="n">
        <v>1.00098483</v>
      </c>
      <c r="I21" s="0" t="n">
        <v>1.011292184</v>
      </c>
      <c r="J21" s="0" t="n">
        <v>1.033746251</v>
      </c>
      <c r="K21" s="0" t="n">
        <v>1.020960912</v>
      </c>
      <c r="L21" s="0" t="n">
        <v>1.004190013</v>
      </c>
      <c r="M21" s="0" t="n">
        <v>0.979202514</v>
      </c>
      <c r="N21" s="0" t="n">
        <v>0.993468653</v>
      </c>
      <c r="O21" s="0" t="n">
        <v>1.006108137</v>
      </c>
      <c r="P21" s="0" t="n">
        <v>1.1</v>
      </c>
      <c r="Q21" s="0" t="n">
        <v>0.9</v>
      </c>
    </row>
    <row r="22" customFormat="false" ht="15" hidden="false" customHeight="false" outlineLevel="0" collapsed="false">
      <c r="A22" s="1" t="n">
        <v>42775</v>
      </c>
      <c r="B22" s="0" t="n">
        <v>0.985754765</v>
      </c>
      <c r="C22" s="0" t="n">
        <v>0.987083869</v>
      </c>
      <c r="D22" s="0" t="n">
        <v>1.023057348</v>
      </c>
      <c r="E22" s="0" t="n">
        <v>0.980616207</v>
      </c>
      <c r="F22" s="0" t="n">
        <v>0.999319376</v>
      </c>
      <c r="G22" s="0" t="n">
        <v>0.980323189</v>
      </c>
      <c r="H22" s="0" t="n">
        <v>0.984353183</v>
      </c>
      <c r="I22" s="0" t="n">
        <v>1.006808633</v>
      </c>
      <c r="J22" s="0" t="n">
        <v>1.008415702</v>
      </c>
      <c r="K22" s="0" t="n">
        <v>0.99796718</v>
      </c>
      <c r="L22" s="0" t="n">
        <v>0.984176758</v>
      </c>
      <c r="M22" s="0" t="n">
        <v>0.99417445</v>
      </c>
      <c r="N22" s="0" t="n">
        <v>0.99486244</v>
      </c>
      <c r="O22" s="0" t="n">
        <v>0.987030611</v>
      </c>
      <c r="P22" s="0" t="n">
        <v>1.1</v>
      </c>
      <c r="Q22" s="0" t="n">
        <v>0.9</v>
      </c>
    </row>
    <row r="23" customFormat="false" ht="15" hidden="false" customHeight="false" outlineLevel="0" collapsed="false">
      <c r="A23" s="1" t="n">
        <v>42776</v>
      </c>
      <c r="B23" s="0" t="n">
        <v>0.986277651</v>
      </c>
      <c r="C23" s="0" t="n">
        <v>0.981838144</v>
      </c>
      <c r="D23" s="0" t="n">
        <v>1.013227987</v>
      </c>
      <c r="E23" s="0" t="n">
        <v>0.962855791</v>
      </c>
      <c r="F23" s="0" t="n">
        <v>0.986455582</v>
      </c>
      <c r="G23" s="0" t="n">
        <v>0.979129011</v>
      </c>
      <c r="H23" s="0" t="n">
        <v>0.98004425</v>
      </c>
      <c r="I23" s="0" t="n">
        <v>0.999607138</v>
      </c>
      <c r="J23" s="0" t="n">
        <v>0.990566283</v>
      </c>
      <c r="K23" s="0" t="n">
        <v>0.979942248</v>
      </c>
      <c r="L23" s="0" t="n">
        <v>0.978120632</v>
      </c>
      <c r="M23" s="0" t="n">
        <v>0.981910072</v>
      </c>
      <c r="N23" s="0" t="n">
        <v>1.008885234</v>
      </c>
      <c r="O23" s="0" t="n">
        <v>0.959110551</v>
      </c>
      <c r="P23" s="0" t="n">
        <v>1.1</v>
      </c>
      <c r="Q23" s="0" t="n">
        <v>0.9</v>
      </c>
    </row>
    <row r="24" customFormat="false" ht="15" hidden="false" customHeight="false" outlineLevel="0" collapsed="false">
      <c r="A24" s="1" t="n">
        <v>42777</v>
      </c>
      <c r="B24" s="0" t="n">
        <v>1.0226167</v>
      </c>
      <c r="C24" s="0" t="n">
        <v>1.014096133</v>
      </c>
      <c r="D24" s="0" t="n">
        <v>1.061984211</v>
      </c>
      <c r="E24" s="0" t="n">
        <v>1.03664083</v>
      </c>
      <c r="F24" s="0" t="n">
        <v>1.039938665</v>
      </c>
      <c r="G24" s="0" t="n">
        <v>1.068033237</v>
      </c>
      <c r="H24" s="0" t="n">
        <v>1.037673929</v>
      </c>
      <c r="I24" s="0" t="n">
        <v>1.035706704</v>
      </c>
      <c r="J24" s="0" t="n">
        <v>1.023274035</v>
      </c>
      <c r="K24" s="0" t="n">
        <v>1.015704846</v>
      </c>
      <c r="L24" s="0" t="n">
        <v>1.032109725</v>
      </c>
      <c r="M24" s="0" t="n">
        <v>1.052497847</v>
      </c>
      <c r="N24" s="0" t="n">
        <v>1.067914665</v>
      </c>
      <c r="O24" s="0" t="n">
        <v>1.049336813</v>
      </c>
      <c r="P24" s="0" t="n">
        <v>1.1</v>
      </c>
      <c r="Q24" s="0" t="n">
        <v>0.9</v>
      </c>
    </row>
    <row r="25" customFormat="false" ht="15" hidden="false" customHeight="false" outlineLevel="0" collapsed="false">
      <c r="A25" s="1" t="n">
        <v>42778</v>
      </c>
      <c r="B25" s="0" t="n">
        <v>1.020037055</v>
      </c>
      <c r="C25" s="0" t="n">
        <v>1.017784796</v>
      </c>
      <c r="D25" s="0" t="n">
        <v>1.054915503</v>
      </c>
      <c r="E25" s="0" t="n">
        <v>1.043056801</v>
      </c>
      <c r="F25" s="0" t="n">
        <v>1.047427019</v>
      </c>
      <c r="G25" s="0" t="n">
        <v>1.082560422</v>
      </c>
      <c r="H25" s="0" t="n">
        <v>1.040739667</v>
      </c>
      <c r="I25" s="0" t="n">
        <v>1.0288122</v>
      </c>
      <c r="J25" s="0" t="n">
        <v>1.007719344</v>
      </c>
      <c r="K25" s="0" t="n">
        <v>1.042031232</v>
      </c>
      <c r="L25" s="0" t="n">
        <v>1.030781858</v>
      </c>
      <c r="M25" s="0" t="n">
        <v>1.073904127</v>
      </c>
      <c r="N25" s="0" t="n">
        <v>1.070052427</v>
      </c>
      <c r="O25" s="0" t="n">
        <v>1.055129302</v>
      </c>
      <c r="P25" s="0" t="n">
        <v>1.1</v>
      </c>
      <c r="Q25" s="0" t="n">
        <v>0.9</v>
      </c>
    </row>
    <row r="26" customFormat="false" ht="15" hidden="false" customHeight="false" outlineLevel="0" collapsed="false">
      <c r="A26" s="1" t="n">
        <v>42779</v>
      </c>
      <c r="B26" s="0" t="n">
        <v>0.974160942</v>
      </c>
      <c r="C26" s="0" t="n">
        <v>0.978110814</v>
      </c>
      <c r="D26" s="0" t="n">
        <v>1.019470274</v>
      </c>
      <c r="E26" s="0" t="n">
        <v>0.988256048</v>
      </c>
      <c r="F26" s="0" t="n">
        <v>0.992973759</v>
      </c>
      <c r="G26" s="0" t="n">
        <v>0.991080769</v>
      </c>
      <c r="H26" s="0" t="n">
        <v>1.026316342</v>
      </c>
      <c r="I26" s="0" t="n">
        <v>0.984414985</v>
      </c>
      <c r="J26" s="0" t="n">
        <v>0.984706559</v>
      </c>
      <c r="K26" s="0" t="n">
        <v>0.99868733</v>
      </c>
      <c r="L26" s="0" t="n">
        <v>1.000232325</v>
      </c>
      <c r="M26" s="0" t="n">
        <v>1.015013448</v>
      </c>
      <c r="N26" s="0" t="n">
        <v>1.016676685</v>
      </c>
      <c r="O26" s="0" t="n">
        <v>1.023541136</v>
      </c>
      <c r="P26" s="0" t="n">
        <v>1.1</v>
      </c>
      <c r="Q26" s="0" t="n">
        <v>0.9</v>
      </c>
    </row>
    <row r="27" customFormat="false" ht="15" hidden="false" customHeight="false" outlineLevel="0" collapsed="false">
      <c r="A27" s="1" t="n">
        <v>42780</v>
      </c>
      <c r="B27" s="0" t="n">
        <v>1.017130656</v>
      </c>
      <c r="C27" s="0" t="n">
        <v>0.990078471</v>
      </c>
      <c r="D27" s="0" t="n">
        <v>1.058065912</v>
      </c>
      <c r="E27" s="0" t="n">
        <v>0.985012248</v>
      </c>
      <c r="F27" s="0" t="n">
        <v>1.025860851</v>
      </c>
      <c r="G27" s="0" t="n">
        <v>0.988668856</v>
      </c>
      <c r="H27" s="0" t="n">
        <v>1.006021435</v>
      </c>
      <c r="I27" s="0" t="n">
        <v>1.06230311</v>
      </c>
      <c r="J27" s="0" t="n">
        <v>1.044183676</v>
      </c>
      <c r="K27" s="0" t="n">
        <v>1.019579468</v>
      </c>
      <c r="L27" s="0" t="n">
        <v>1.033000319</v>
      </c>
      <c r="M27" s="0" t="n">
        <v>1.019995681</v>
      </c>
      <c r="N27" s="0" t="n">
        <v>1.023440947</v>
      </c>
      <c r="O27" s="0" t="n">
        <v>1.011758711</v>
      </c>
      <c r="P27" s="0" t="n">
        <v>1.1</v>
      </c>
      <c r="Q27" s="0" t="n">
        <v>0.9</v>
      </c>
    </row>
    <row r="28" customFormat="false" ht="15" hidden="false" customHeight="false" outlineLevel="0" collapsed="false">
      <c r="A28" s="1" t="n">
        <v>42781</v>
      </c>
      <c r="B28" s="0" t="n">
        <v>1.026695961</v>
      </c>
      <c r="C28" s="0" t="n">
        <v>1.014816358</v>
      </c>
      <c r="D28" s="0" t="n">
        <v>1.068182008</v>
      </c>
      <c r="E28" s="0" t="n">
        <v>0.996969885</v>
      </c>
      <c r="F28" s="0" t="n">
        <v>1.046466092</v>
      </c>
      <c r="G28" s="0" t="n">
        <v>1.024777002</v>
      </c>
      <c r="H28" s="0" t="n">
        <v>1.020330027</v>
      </c>
      <c r="I28" s="0" t="n">
        <v>1.082175932</v>
      </c>
      <c r="J28" s="0" t="n">
        <v>1.050541073</v>
      </c>
      <c r="K28" s="0" t="n">
        <v>1.021684602</v>
      </c>
      <c r="L28" s="0" t="n">
        <v>1.006145282</v>
      </c>
      <c r="M28" s="0" t="n">
        <v>1.034250561</v>
      </c>
      <c r="N28" s="0" t="n">
        <v>1.03967816</v>
      </c>
      <c r="O28" s="0" t="n">
        <v>1.012028236</v>
      </c>
      <c r="P28" s="0" t="n">
        <v>1.1</v>
      </c>
      <c r="Q28" s="0" t="n">
        <v>0.9</v>
      </c>
    </row>
    <row r="29" customFormat="false" ht="15" hidden="false" customHeight="false" outlineLevel="0" collapsed="false">
      <c r="A29" s="1" t="n">
        <v>42782</v>
      </c>
      <c r="B29" s="0" t="n">
        <v>1.018252946</v>
      </c>
      <c r="C29" s="0" t="n">
        <v>1.006122551</v>
      </c>
      <c r="D29" s="0" t="n">
        <v>1.027788228</v>
      </c>
      <c r="E29" s="0" t="n">
        <v>0.974392962</v>
      </c>
      <c r="F29" s="0" t="n">
        <v>1.049781087</v>
      </c>
      <c r="G29" s="0" t="n">
        <v>1.034305616</v>
      </c>
      <c r="H29" s="0" t="n">
        <v>1.029358414</v>
      </c>
      <c r="I29" s="0" t="n">
        <v>1.019349154</v>
      </c>
      <c r="J29" s="0" t="n">
        <v>0.996605626</v>
      </c>
      <c r="K29" s="0" t="n">
        <v>1.002836497</v>
      </c>
      <c r="L29" s="0" t="n">
        <v>0.98021222</v>
      </c>
      <c r="M29" s="0" t="n">
        <v>1.017999338</v>
      </c>
      <c r="N29" s="0" t="n">
        <v>1.032463699</v>
      </c>
      <c r="O29" s="0" t="n">
        <v>1.069741011</v>
      </c>
      <c r="P29" s="0" t="n">
        <v>1.1</v>
      </c>
      <c r="Q29" s="0" t="n">
        <v>0.9</v>
      </c>
    </row>
    <row r="30" customFormat="false" ht="15" hidden="false" customHeight="false" outlineLevel="0" collapsed="false">
      <c r="A30" s="1" t="n">
        <v>42783</v>
      </c>
      <c r="B30" s="0" t="n">
        <v>1.010705699</v>
      </c>
      <c r="C30" s="0" t="n">
        <v>1.013994442</v>
      </c>
      <c r="D30" s="0" t="n">
        <v>1.019865304</v>
      </c>
      <c r="E30" s="0" t="n">
        <v>0.992250678</v>
      </c>
      <c r="F30" s="0" t="n">
        <v>1.037466734</v>
      </c>
      <c r="G30" s="0" t="n">
        <v>0.99968833</v>
      </c>
      <c r="H30" s="0" t="n">
        <v>1.022439152</v>
      </c>
      <c r="I30" s="0" t="n">
        <v>1.017355334</v>
      </c>
      <c r="J30" s="0" t="n">
        <v>1.002417801</v>
      </c>
      <c r="K30" s="0" t="n">
        <v>0.992207634</v>
      </c>
      <c r="L30" s="0" t="n">
        <v>1.003777434</v>
      </c>
      <c r="M30" s="0" t="n">
        <v>1.043267077</v>
      </c>
      <c r="N30" s="0" t="n">
        <v>0.980624315</v>
      </c>
      <c r="O30" s="0" t="n">
        <v>1.044284593</v>
      </c>
      <c r="P30" s="0" t="n">
        <v>1.1</v>
      </c>
      <c r="Q30" s="0" t="n">
        <v>0.9</v>
      </c>
    </row>
    <row r="31" customFormat="false" ht="15" hidden="false" customHeight="false" outlineLevel="0" collapsed="false">
      <c r="A31" s="1" t="n">
        <v>42784</v>
      </c>
      <c r="B31" s="0" t="n">
        <v>1.006935797</v>
      </c>
      <c r="C31" s="0" t="n">
        <v>0.998737279</v>
      </c>
      <c r="D31" s="0" t="n">
        <v>1.019259773</v>
      </c>
      <c r="E31" s="0" t="n">
        <v>1.035460768</v>
      </c>
      <c r="F31" s="0" t="n">
        <v>1.026767328</v>
      </c>
      <c r="G31" s="0" t="n">
        <v>1.043479243</v>
      </c>
      <c r="H31" s="0" t="n">
        <v>1.046737521</v>
      </c>
      <c r="I31" s="0" t="n">
        <v>0.991674832</v>
      </c>
      <c r="J31" s="0" t="n">
        <v>1.00559367</v>
      </c>
      <c r="K31" s="0" t="n">
        <v>1.002368514</v>
      </c>
      <c r="L31" s="0" t="n">
        <v>1.007446342</v>
      </c>
      <c r="M31" s="0" t="n">
        <v>1.007272003</v>
      </c>
      <c r="N31" s="0" t="n">
        <v>1.03903566</v>
      </c>
      <c r="O31" s="0" t="n">
        <v>1.11265316</v>
      </c>
      <c r="P31" s="0" t="n">
        <v>1.1</v>
      </c>
      <c r="Q31" s="0" t="n">
        <v>0.9</v>
      </c>
    </row>
    <row r="32" customFormat="false" ht="15" hidden="false" customHeight="false" outlineLevel="0" collapsed="false">
      <c r="A32" s="1" t="n">
        <v>42785</v>
      </c>
      <c r="B32" s="0" t="n">
        <v>1.03019592</v>
      </c>
      <c r="C32" s="0" t="n">
        <v>1.029575735</v>
      </c>
      <c r="D32" s="0" t="n">
        <v>1.065433768</v>
      </c>
      <c r="E32" s="0" t="n">
        <v>1.047118335</v>
      </c>
      <c r="F32" s="0" t="n">
        <v>1.031706342</v>
      </c>
      <c r="G32" s="0" t="n">
        <v>1.030072122</v>
      </c>
      <c r="H32" s="0" t="n">
        <v>1.064653579</v>
      </c>
      <c r="I32" s="0" t="n">
        <v>1.039964777</v>
      </c>
      <c r="J32" s="0" t="n">
        <v>1.037015693</v>
      </c>
      <c r="K32" s="0" t="n">
        <v>1.021054122</v>
      </c>
      <c r="L32" s="0" t="n">
        <v>1.053242943</v>
      </c>
      <c r="M32" s="0" t="n">
        <v>1.048281262</v>
      </c>
      <c r="N32" s="0" t="n">
        <v>1.048984399</v>
      </c>
      <c r="O32" s="0" t="n">
        <v>1.123839462</v>
      </c>
      <c r="P32" s="0" t="n">
        <v>1.1</v>
      </c>
      <c r="Q32" s="0" t="n">
        <v>0.9</v>
      </c>
    </row>
    <row r="33" customFormat="false" ht="15" hidden="false" customHeight="false" outlineLevel="0" collapsed="false">
      <c r="A33" s="1" t="n">
        <v>42786</v>
      </c>
      <c r="B33" s="0" t="n">
        <v>1.032730448</v>
      </c>
      <c r="C33" s="0" t="n">
        <v>1.022211334</v>
      </c>
      <c r="D33" s="0" t="n">
        <v>1.025882158</v>
      </c>
      <c r="E33" s="0" t="n">
        <v>1.039276108</v>
      </c>
      <c r="F33" s="0" t="n">
        <v>1.039024492</v>
      </c>
      <c r="G33" s="0" t="n">
        <v>1.014657258</v>
      </c>
      <c r="H33" s="0" t="n">
        <v>1.093092686</v>
      </c>
      <c r="I33" s="0" t="n">
        <v>1.013571541</v>
      </c>
      <c r="J33" s="0" t="n">
        <v>1.040253527</v>
      </c>
      <c r="K33" s="0" t="n">
        <v>0.963596139</v>
      </c>
      <c r="L33" s="0" t="n">
        <v>1.024437834</v>
      </c>
      <c r="M33" s="0" t="n">
        <v>1.057375076</v>
      </c>
      <c r="N33" s="0" t="n">
        <v>1.037607608</v>
      </c>
      <c r="O33" s="0" t="n">
        <v>1.126561828</v>
      </c>
      <c r="P33" s="0" t="n">
        <v>1.1</v>
      </c>
      <c r="Q33" s="0" t="n">
        <v>0.9</v>
      </c>
    </row>
    <row r="34" customFormat="false" ht="15" hidden="false" customHeight="false" outlineLevel="0" collapsed="false">
      <c r="A34" s="1" t="n">
        <v>42787</v>
      </c>
      <c r="B34" s="0" t="n">
        <v>1.031409131</v>
      </c>
      <c r="C34" s="0" t="n">
        <v>1.02844801</v>
      </c>
      <c r="D34" s="0" t="n">
        <v>1.049643453</v>
      </c>
      <c r="E34" s="0" t="n">
        <v>1.045879216</v>
      </c>
      <c r="F34" s="0" t="n">
        <v>1.048383207</v>
      </c>
      <c r="G34" s="0" t="n">
        <v>1.013363126</v>
      </c>
      <c r="H34" s="0" t="n">
        <v>1.099452151</v>
      </c>
      <c r="I34" s="0" t="n">
        <v>1.036973484</v>
      </c>
      <c r="J34" s="0" t="n">
        <v>1.055042084</v>
      </c>
      <c r="K34" s="0" t="n">
        <v>0.995127448</v>
      </c>
      <c r="L34" s="0" t="n">
        <v>1.060617502</v>
      </c>
      <c r="M34" s="0" t="n">
        <v>1.045950529</v>
      </c>
      <c r="N34" s="0" t="n">
        <v>1.036960518</v>
      </c>
      <c r="O34" s="0" t="n">
        <v>1.077749877</v>
      </c>
      <c r="P34" s="0" t="n">
        <v>1.1</v>
      </c>
      <c r="Q34" s="0" t="n">
        <v>0.9</v>
      </c>
    </row>
    <row r="35" customFormat="false" ht="15" hidden="false" customHeight="false" outlineLevel="0" collapsed="false">
      <c r="A35" s="1" t="n">
        <v>42788</v>
      </c>
      <c r="B35" s="0" t="n">
        <v>1.0699865</v>
      </c>
      <c r="C35" s="0" t="n">
        <v>1.029188568</v>
      </c>
      <c r="D35" s="0" t="n">
        <v>1.067860374</v>
      </c>
      <c r="E35" s="0" t="n">
        <v>1.022941222</v>
      </c>
      <c r="F35" s="0" t="n">
        <v>1.03064447</v>
      </c>
      <c r="G35" s="0" t="n">
        <v>0.984163267</v>
      </c>
      <c r="H35" s="0" t="n">
        <v>1.06556795</v>
      </c>
      <c r="I35" s="0" t="n">
        <v>1.066342578</v>
      </c>
      <c r="J35" s="0" t="n">
        <v>1.057475458</v>
      </c>
      <c r="K35" s="0" t="n">
        <v>1.015724533</v>
      </c>
      <c r="L35" s="0" t="n">
        <v>1.08805492</v>
      </c>
      <c r="M35" s="0" t="n">
        <v>1.015718616</v>
      </c>
      <c r="N35" s="0" t="n">
        <v>1.02947073</v>
      </c>
      <c r="O35" s="0" t="n">
        <v>1.067742291</v>
      </c>
      <c r="P35" s="0" t="n">
        <v>1.1</v>
      </c>
      <c r="Q35" s="0" t="n">
        <v>0.9</v>
      </c>
    </row>
    <row r="36" customFormat="false" ht="15" hidden="false" customHeight="false" outlineLevel="0" collapsed="false">
      <c r="A36" s="1" t="n">
        <v>42789</v>
      </c>
      <c r="B36" s="0" t="n">
        <v>1.022488345</v>
      </c>
      <c r="C36" s="0" t="n">
        <v>0.968154443</v>
      </c>
      <c r="D36" s="0" t="n">
        <v>1.033911187</v>
      </c>
      <c r="E36" s="0" t="n">
        <v>0.982822392</v>
      </c>
      <c r="F36" s="0" t="n">
        <v>0.990841531</v>
      </c>
      <c r="G36" s="0" t="n">
        <v>0.973389547</v>
      </c>
      <c r="H36" s="0" t="n">
        <v>1.019418899</v>
      </c>
      <c r="I36" s="0" t="n">
        <v>1.013310145</v>
      </c>
      <c r="J36" s="0" t="n">
        <v>1.017295917</v>
      </c>
      <c r="K36" s="0" t="n">
        <v>0.995479423</v>
      </c>
      <c r="L36" s="0" t="n">
        <v>1.011043534</v>
      </c>
      <c r="M36" s="0" t="n">
        <v>0.996607782</v>
      </c>
      <c r="N36" s="0" t="n">
        <v>1.014850301</v>
      </c>
      <c r="O36" s="0" t="n">
        <v>0.993383598</v>
      </c>
      <c r="P36" s="0" t="n">
        <v>1.1</v>
      </c>
      <c r="Q36" s="0" t="n">
        <v>0.9</v>
      </c>
    </row>
    <row r="37" customFormat="false" ht="15" hidden="false" customHeight="false" outlineLevel="0" collapsed="false">
      <c r="A37" s="1" t="n">
        <v>42790</v>
      </c>
      <c r="B37" s="0" t="n">
        <v>0.971879674</v>
      </c>
      <c r="C37" s="0" t="n">
        <v>0.962379076</v>
      </c>
      <c r="D37" s="0" t="n">
        <v>1.013981329</v>
      </c>
      <c r="E37" s="0" t="n">
        <v>0.947007845</v>
      </c>
      <c r="F37" s="0" t="n">
        <v>0.963848116</v>
      </c>
      <c r="G37" s="0" t="n">
        <v>0.93541581</v>
      </c>
      <c r="H37" s="0" t="n">
        <v>0.982632043</v>
      </c>
      <c r="I37" s="0" t="n">
        <v>0.999833252</v>
      </c>
      <c r="J37" s="0" t="n">
        <v>0.991248839</v>
      </c>
      <c r="K37" s="0" t="n">
        <v>0.964979207</v>
      </c>
      <c r="L37" s="0" t="n">
        <v>0.967411313</v>
      </c>
      <c r="M37" s="0" t="n">
        <v>0.969675971</v>
      </c>
      <c r="N37" s="0" t="n">
        <v>0.996901714</v>
      </c>
      <c r="O37" s="0" t="n">
        <v>0.996140019</v>
      </c>
      <c r="P37" s="0" t="n">
        <v>1.1</v>
      </c>
      <c r="Q37" s="0" t="n">
        <v>0.9</v>
      </c>
    </row>
    <row r="38" customFormat="false" ht="15" hidden="false" customHeight="false" outlineLevel="0" collapsed="false">
      <c r="A38" s="1" t="n">
        <v>42791</v>
      </c>
      <c r="B38" s="0" t="n">
        <v>1.035246969</v>
      </c>
      <c r="C38" s="0" t="n">
        <v>1.025648003</v>
      </c>
      <c r="D38" s="0" t="n">
        <v>1.08102234</v>
      </c>
      <c r="E38" s="0" t="n">
        <v>1.047034951</v>
      </c>
      <c r="F38" s="0" t="n">
        <v>1.025906701</v>
      </c>
      <c r="G38" s="0" t="n">
        <v>1.027569957</v>
      </c>
      <c r="H38" s="0" t="n">
        <v>1.075724362</v>
      </c>
      <c r="I38" s="0" t="n">
        <v>1.04961473</v>
      </c>
      <c r="J38" s="0" t="n">
        <v>1.052880474</v>
      </c>
      <c r="K38" s="0" t="n">
        <v>1.038279898</v>
      </c>
      <c r="L38" s="0" t="n">
        <v>1.043717668</v>
      </c>
      <c r="M38" s="0" t="n">
        <v>1.034372448</v>
      </c>
      <c r="N38" s="0" t="n">
        <v>1.059849858</v>
      </c>
      <c r="O38" s="0" t="n">
        <v>1.107621943</v>
      </c>
      <c r="P38" s="0" t="n">
        <v>1.1</v>
      </c>
      <c r="Q38" s="0" t="n">
        <v>0.9</v>
      </c>
    </row>
    <row r="39" customFormat="false" ht="15" hidden="false" customHeight="false" outlineLevel="0" collapsed="false">
      <c r="A39" s="1" t="n">
        <v>42792</v>
      </c>
      <c r="B39" s="0" t="n">
        <v>1.037601866</v>
      </c>
      <c r="C39" s="0" t="n">
        <v>1.035776867</v>
      </c>
      <c r="D39" s="0" t="n">
        <v>1.086956145</v>
      </c>
      <c r="E39" s="0" t="n">
        <v>1.066303245</v>
      </c>
      <c r="F39" s="0" t="n">
        <v>1.038663181</v>
      </c>
      <c r="G39" s="0" t="n">
        <v>1.058566187</v>
      </c>
      <c r="H39" s="0" t="n">
        <v>1.087875855</v>
      </c>
      <c r="I39" s="0" t="n">
        <v>1.064104529</v>
      </c>
      <c r="J39" s="0" t="n">
        <v>1.052712361</v>
      </c>
      <c r="K39" s="0" t="n">
        <v>1.06277962</v>
      </c>
      <c r="L39" s="0" t="n">
        <v>1.057330177</v>
      </c>
      <c r="M39" s="0" t="n">
        <v>1.061096841</v>
      </c>
      <c r="N39" s="0" t="n">
        <v>1.092028422</v>
      </c>
      <c r="O39" s="0" t="n">
        <v>1.131917352</v>
      </c>
      <c r="P39" s="0" t="n">
        <v>1.1</v>
      </c>
      <c r="Q39" s="0" t="n">
        <v>0.9</v>
      </c>
    </row>
    <row r="40" customFormat="false" ht="15" hidden="false" customHeight="false" outlineLevel="0" collapsed="false">
      <c r="A40" s="1" t="n">
        <v>42793</v>
      </c>
      <c r="B40" s="0" t="n">
        <v>1.007063166</v>
      </c>
      <c r="C40" s="0" t="n">
        <v>0.962802444</v>
      </c>
      <c r="D40" s="0" t="n">
        <v>1.017541252</v>
      </c>
      <c r="E40" s="0" t="n">
        <v>0.957985295</v>
      </c>
      <c r="F40" s="0" t="n">
        <v>0.998762893</v>
      </c>
      <c r="G40" s="0" t="n">
        <v>0.9885153</v>
      </c>
      <c r="H40" s="0" t="n">
        <v>0.988521954</v>
      </c>
      <c r="I40" s="0" t="n">
        <v>1.014505388</v>
      </c>
      <c r="J40" s="0" t="n">
        <v>0.996817599</v>
      </c>
      <c r="K40" s="0" t="n">
        <v>0.959358281</v>
      </c>
      <c r="L40" s="0" t="n">
        <v>0.984565449</v>
      </c>
      <c r="M40" s="0" t="n">
        <v>1.007878646</v>
      </c>
      <c r="N40" s="0" t="n">
        <v>1.012717481</v>
      </c>
      <c r="O40" s="0" t="n">
        <v>1.003569971</v>
      </c>
      <c r="P40" s="0" t="n">
        <v>1.1</v>
      </c>
      <c r="Q40" s="0" t="n">
        <v>0.9</v>
      </c>
    </row>
    <row r="41" customFormat="false" ht="15" hidden="false" customHeight="false" outlineLevel="0" collapsed="false">
      <c r="A41" s="1" t="n">
        <v>42794</v>
      </c>
      <c r="B41" s="0" t="n">
        <v>0.990752514</v>
      </c>
      <c r="C41" s="0" t="n">
        <v>0.978462821</v>
      </c>
      <c r="D41" s="0" t="n">
        <v>1.028259884</v>
      </c>
      <c r="E41" s="0" t="n">
        <v>0.970070709</v>
      </c>
      <c r="F41" s="0" t="n">
        <v>1.006481951</v>
      </c>
      <c r="G41" s="0" t="n">
        <v>0.958280665</v>
      </c>
      <c r="H41" s="0" t="n">
        <v>0.993064417</v>
      </c>
      <c r="I41" s="0" t="n">
        <v>1.021381013</v>
      </c>
      <c r="J41" s="0" t="n">
        <v>0.99447891</v>
      </c>
      <c r="K41" s="0" t="n">
        <v>0.994457443</v>
      </c>
      <c r="L41" s="0" t="n">
        <v>0.971894038</v>
      </c>
      <c r="M41" s="0" t="n">
        <v>0.991464299</v>
      </c>
      <c r="N41" s="0" t="n">
        <v>0.978551728</v>
      </c>
      <c r="O41" s="0" t="n">
        <v>0.970228387</v>
      </c>
      <c r="P41" s="0" t="n">
        <v>1.1</v>
      </c>
      <c r="Q41" s="0" t="n">
        <v>0.9</v>
      </c>
    </row>
    <row r="42" customFormat="false" ht="15" hidden="false" customHeight="false" outlineLevel="0" collapsed="false">
      <c r="A42" s="1" t="n">
        <v>42795</v>
      </c>
      <c r="B42" s="0" t="n">
        <v>0.992776173</v>
      </c>
      <c r="C42" s="0" t="n">
        <v>0.984097701</v>
      </c>
      <c r="D42" s="0" t="n">
        <v>1.029952603</v>
      </c>
      <c r="E42" s="0" t="n">
        <v>0.970755904</v>
      </c>
      <c r="F42" s="0" t="n">
        <v>1.018357115</v>
      </c>
      <c r="G42" s="0" t="n">
        <v>0.998660844</v>
      </c>
      <c r="H42" s="0" t="n">
        <v>1.014069734</v>
      </c>
      <c r="I42" s="0" t="n">
        <v>1.034555879</v>
      </c>
      <c r="J42" s="0" t="n">
        <v>1.004188415</v>
      </c>
      <c r="K42" s="0" t="n">
        <v>1.000843451</v>
      </c>
      <c r="L42" s="0" t="n">
        <v>0.997009829</v>
      </c>
      <c r="M42" s="0" t="n">
        <v>1.010768083</v>
      </c>
      <c r="N42" s="0" t="n">
        <v>1.000448072</v>
      </c>
      <c r="O42" s="0" t="n">
        <v>0.975902588</v>
      </c>
      <c r="P42" s="0" t="n">
        <v>1.1</v>
      </c>
      <c r="Q42" s="0" t="n">
        <v>0.9</v>
      </c>
    </row>
    <row r="43" customFormat="false" ht="15" hidden="false" customHeight="false" outlineLevel="0" collapsed="false">
      <c r="A43" s="1" t="n">
        <v>42796</v>
      </c>
      <c r="B43" s="0" t="n">
        <v>1.000106087</v>
      </c>
      <c r="C43" s="0" t="n">
        <v>0.985584855</v>
      </c>
      <c r="D43" s="0" t="n">
        <v>1.044806808</v>
      </c>
      <c r="E43" s="0" t="n">
        <v>0.996985958</v>
      </c>
      <c r="F43" s="0" t="n">
        <v>0.992977068</v>
      </c>
      <c r="G43" s="0" t="n">
        <v>0.984239783</v>
      </c>
      <c r="H43" s="0" t="n">
        <v>1.025619786</v>
      </c>
      <c r="I43" s="0" t="n">
        <v>1.022203585</v>
      </c>
      <c r="J43" s="0" t="n">
        <v>1.005685155</v>
      </c>
      <c r="K43" s="0" t="n">
        <v>0.987661815</v>
      </c>
      <c r="L43" s="0" t="n">
        <v>0.973780676</v>
      </c>
      <c r="M43" s="0" t="n">
        <v>1.003777488</v>
      </c>
      <c r="N43" s="0" t="n">
        <v>1.017458837</v>
      </c>
      <c r="O43" s="0" t="n">
        <v>1.012995677</v>
      </c>
      <c r="P43" s="0" t="n">
        <v>1.1</v>
      </c>
      <c r="Q43" s="0" t="n">
        <v>0.9</v>
      </c>
    </row>
    <row r="44" customFormat="false" ht="15" hidden="false" customHeight="false" outlineLevel="0" collapsed="false">
      <c r="A44" s="1" t="n">
        <v>42797</v>
      </c>
      <c r="B44" s="0" t="n">
        <v>0.999603932</v>
      </c>
      <c r="C44" s="0" t="n">
        <v>1.005463144</v>
      </c>
      <c r="D44" s="0" t="n">
        <v>1.021971955</v>
      </c>
      <c r="E44" s="0" t="n">
        <v>0.98849351</v>
      </c>
      <c r="F44" s="0" t="n">
        <v>1.015977117</v>
      </c>
      <c r="G44" s="0" t="n">
        <v>1.018076531</v>
      </c>
      <c r="H44" s="0" t="n">
        <v>1.017787576</v>
      </c>
      <c r="I44" s="0" t="n">
        <v>1.030404373</v>
      </c>
      <c r="J44" s="0" t="n">
        <v>1.017552651</v>
      </c>
      <c r="K44" s="0" t="n">
        <v>1.035857022</v>
      </c>
      <c r="L44" s="0" t="n">
        <v>1.043899912</v>
      </c>
      <c r="M44" s="0" t="n">
        <v>1.040176423</v>
      </c>
      <c r="N44" s="0" t="n">
        <v>1.018369719</v>
      </c>
      <c r="O44" s="0" t="n">
        <v>0.988007084</v>
      </c>
      <c r="P44" s="0" t="n">
        <v>1.1</v>
      </c>
      <c r="Q44" s="0" t="n">
        <v>0.9</v>
      </c>
    </row>
    <row r="45" customFormat="false" ht="15" hidden="false" customHeight="false" outlineLevel="0" collapsed="false">
      <c r="A45" s="1" t="n">
        <v>42798</v>
      </c>
      <c r="B45" s="0" t="n">
        <v>0.991686478</v>
      </c>
      <c r="C45" s="0" t="n">
        <v>0.980850569</v>
      </c>
      <c r="D45" s="0" t="n">
        <v>1.048395946</v>
      </c>
      <c r="E45" s="0" t="n">
        <v>1.002242458</v>
      </c>
      <c r="F45" s="0" t="n">
        <v>1.009601881</v>
      </c>
      <c r="G45" s="0" t="n">
        <v>1.023943871</v>
      </c>
      <c r="H45" s="0" t="n">
        <v>1.022348616</v>
      </c>
      <c r="I45" s="0" t="n">
        <v>1.025433548</v>
      </c>
      <c r="J45" s="0" t="n">
        <v>1.016397188</v>
      </c>
      <c r="K45" s="0" t="n">
        <v>1.034051355</v>
      </c>
      <c r="L45" s="0" t="n">
        <v>1.022642268</v>
      </c>
      <c r="M45" s="0" t="n">
        <v>1.021222048</v>
      </c>
      <c r="N45" s="0" t="n">
        <v>1.038873014</v>
      </c>
      <c r="O45" s="0" t="n">
        <v>1.051355485</v>
      </c>
      <c r="P45" s="0" t="n">
        <v>1.1</v>
      </c>
      <c r="Q45" s="0" t="n">
        <v>0.9</v>
      </c>
    </row>
    <row r="46" customFormat="false" ht="15" hidden="false" customHeight="false" outlineLevel="0" collapsed="false">
      <c r="A46" s="1" t="n">
        <v>42799</v>
      </c>
      <c r="B46" s="0" t="n">
        <v>1.000744162</v>
      </c>
      <c r="C46" s="0" t="n">
        <v>0.997191188</v>
      </c>
      <c r="D46" s="0" t="n">
        <v>1.101355631</v>
      </c>
      <c r="E46" s="0" t="n">
        <v>0.994419125</v>
      </c>
      <c r="F46" s="0" t="n">
        <v>1.052177765</v>
      </c>
      <c r="G46" s="0" t="n">
        <v>1.055824293</v>
      </c>
      <c r="H46" s="0" t="n">
        <v>0.994726254</v>
      </c>
      <c r="I46" s="0" t="n">
        <v>1.082456327</v>
      </c>
      <c r="J46" s="0" t="n">
        <v>1.052370167</v>
      </c>
      <c r="K46" s="0" t="n">
        <v>1.080645949</v>
      </c>
      <c r="L46" s="0" t="n">
        <v>1.072049856</v>
      </c>
      <c r="M46" s="0" t="n">
        <v>1.083454239</v>
      </c>
      <c r="N46" s="0" t="n">
        <v>1.040656047</v>
      </c>
      <c r="O46" s="0" t="n">
        <v>1.002149138</v>
      </c>
      <c r="P46" s="0" t="n">
        <v>1.1</v>
      </c>
      <c r="Q46" s="0" t="n">
        <v>0.9</v>
      </c>
    </row>
    <row r="47" customFormat="false" ht="15" hidden="false" customHeight="false" outlineLevel="0" collapsed="false">
      <c r="A47" s="1" t="n">
        <v>42800</v>
      </c>
      <c r="B47" s="0" t="n">
        <v>0.943253003</v>
      </c>
      <c r="C47" s="0" t="n">
        <v>0.947934507</v>
      </c>
      <c r="D47" s="0" t="n">
        <v>1.028402</v>
      </c>
      <c r="E47" s="0" t="n">
        <v>0.936559629</v>
      </c>
      <c r="F47" s="0" t="n">
        <v>0.987689888</v>
      </c>
      <c r="G47" s="0" t="n">
        <v>0.993282777</v>
      </c>
      <c r="H47" s="0" t="n">
        <v>0.947513081</v>
      </c>
      <c r="I47" s="0" t="n">
        <v>1.030914298</v>
      </c>
      <c r="J47" s="0" t="n">
        <v>0.982437894</v>
      </c>
      <c r="K47" s="0" t="n">
        <v>0.988301211</v>
      </c>
      <c r="L47" s="0" t="n">
        <v>0.98675024</v>
      </c>
      <c r="M47" s="0" t="n">
        <v>0.989599116</v>
      </c>
      <c r="N47" s="0" t="n">
        <v>0.996693565</v>
      </c>
      <c r="O47" s="0" t="n">
        <v>0.956561217</v>
      </c>
      <c r="P47" s="0" t="n">
        <v>1.1</v>
      </c>
      <c r="Q47" s="0" t="n">
        <v>0.9</v>
      </c>
    </row>
    <row r="48" customFormat="false" ht="15" hidden="false" customHeight="false" outlineLevel="0" collapsed="false">
      <c r="A48" s="1" t="n">
        <v>42801</v>
      </c>
      <c r="B48" s="0" t="n">
        <v>0.942036363</v>
      </c>
      <c r="C48" s="0" t="n">
        <v>0.95030752</v>
      </c>
      <c r="D48" s="0" t="n">
        <v>1.00218715</v>
      </c>
      <c r="E48" s="0" t="n">
        <v>0.958679293</v>
      </c>
      <c r="F48" s="0" t="n">
        <v>1.001534043</v>
      </c>
      <c r="G48" s="0" t="n">
        <v>0.965404155</v>
      </c>
      <c r="H48" s="0" t="n">
        <v>0.981363781</v>
      </c>
      <c r="I48" s="0" t="n">
        <v>0.994013049</v>
      </c>
      <c r="J48" s="0" t="n">
        <v>0.971016698</v>
      </c>
      <c r="K48" s="0" t="n">
        <v>0.994620629</v>
      </c>
      <c r="L48" s="0" t="n">
        <v>1.009546829</v>
      </c>
      <c r="M48" s="0" t="n">
        <v>0.988236184</v>
      </c>
      <c r="N48" s="0" t="n">
        <v>1.021670724</v>
      </c>
      <c r="O48" s="0" t="n">
        <v>1.00582338</v>
      </c>
      <c r="P48" s="0" t="n">
        <v>1.1</v>
      </c>
      <c r="Q48" s="0" t="n">
        <v>0.9</v>
      </c>
    </row>
    <row r="49" customFormat="false" ht="15" hidden="false" customHeight="false" outlineLevel="0" collapsed="false">
      <c r="A49" s="1" t="n">
        <v>42802</v>
      </c>
      <c r="B49" s="0" t="n">
        <v>1.025331186</v>
      </c>
      <c r="C49" s="0" t="n">
        <v>1.000058238</v>
      </c>
      <c r="D49" s="0" t="n">
        <v>1.068167713</v>
      </c>
      <c r="E49" s="0" t="n">
        <v>1.000195555</v>
      </c>
      <c r="F49" s="0" t="n">
        <v>1.044278988</v>
      </c>
      <c r="G49" s="0" t="n">
        <v>0.977417231</v>
      </c>
      <c r="H49" s="0" t="n">
        <v>1.017482743</v>
      </c>
      <c r="I49" s="0" t="n">
        <v>1.065614441</v>
      </c>
      <c r="J49" s="0" t="n">
        <v>1.05369569</v>
      </c>
      <c r="K49" s="0" t="n">
        <v>1.002392633</v>
      </c>
      <c r="L49" s="0" t="n">
        <v>1.032945714</v>
      </c>
      <c r="M49" s="0" t="n">
        <v>1.00482039</v>
      </c>
      <c r="N49" s="0" t="n">
        <v>1.043454356</v>
      </c>
      <c r="O49" s="0" t="n">
        <v>1.046028732</v>
      </c>
      <c r="P49" s="0" t="n">
        <v>1.1</v>
      </c>
      <c r="Q49" s="0" t="n">
        <v>0.9</v>
      </c>
    </row>
    <row r="50" customFormat="false" ht="15" hidden="false" customHeight="false" outlineLevel="0" collapsed="false">
      <c r="A50" s="1" t="n">
        <v>42803</v>
      </c>
      <c r="B50" s="0" t="n">
        <v>1.00523405</v>
      </c>
      <c r="C50" s="0" t="n">
        <v>0.968233026</v>
      </c>
      <c r="D50" s="0" t="n">
        <v>1.046798776</v>
      </c>
      <c r="E50" s="0" t="n">
        <v>0.953861228</v>
      </c>
      <c r="F50" s="0" t="n">
        <v>1.000029694</v>
      </c>
      <c r="G50" s="0" t="n">
        <v>0.964629109</v>
      </c>
      <c r="H50" s="0" t="n">
        <v>0.997568454</v>
      </c>
      <c r="I50" s="0" t="n">
        <v>1.031683051</v>
      </c>
      <c r="J50" s="0" t="n">
        <v>1.000897721</v>
      </c>
      <c r="K50" s="0" t="n">
        <v>0.966407288</v>
      </c>
      <c r="L50" s="0" t="n">
        <v>1.018004349</v>
      </c>
      <c r="M50" s="0" t="n">
        <v>1.003254357</v>
      </c>
      <c r="N50" s="0" t="n">
        <v>1.010167343</v>
      </c>
      <c r="O50" s="0" t="n">
        <v>1.017312821</v>
      </c>
      <c r="P50" s="0" t="n">
        <v>1.1</v>
      </c>
      <c r="Q50" s="0" t="n">
        <v>0.9</v>
      </c>
    </row>
    <row r="51" customFormat="false" ht="15" hidden="false" customHeight="false" outlineLevel="0" collapsed="false">
      <c r="A51" s="1" t="n">
        <v>42804</v>
      </c>
      <c r="B51" s="0" t="n">
        <v>1.017311452</v>
      </c>
      <c r="C51" s="0" t="n">
        <v>1.001816306</v>
      </c>
      <c r="D51" s="0" t="n">
        <v>1.031160715</v>
      </c>
      <c r="E51" s="0" t="n">
        <v>0.988229394</v>
      </c>
      <c r="F51" s="0" t="n">
        <v>1.01876833</v>
      </c>
      <c r="G51" s="0" t="n">
        <v>0.995464439</v>
      </c>
      <c r="H51" s="0" t="n">
        <v>1.063959737</v>
      </c>
      <c r="I51" s="0" t="n">
        <v>1.037371847</v>
      </c>
      <c r="J51" s="0" t="n">
        <v>0.99346644</v>
      </c>
      <c r="K51" s="0" t="n">
        <v>1.010090159</v>
      </c>
      <c r="L51" s="0" t="n">
        <v>1.047899577</v>
      </c>
      <c r="M51" s="0" t="n">
        <v>1.031911767</v>
      </c>
      <c r="N51" s="0" t="n">
        <v>1.009141971</v>
      </c>
      <c r="O51" s="0" t="n">
        <v>1.012198021</v>
      </c>
      <c r="P51" s="0" t="n">
        <v>1.1</v>
      </c>
      <c r="Q51" s="0" t="n">
        <v>0.9</v>
      </c>
    </row>
    <row r="52" customFormat="false" ht="15" hidden="false" customHeight="false" outlineLevel="0" collapsed="false">
      <c r="A52" s="1" t="n">
        <v>42805</v>
      </c>
      <c r="B52" s="0" t="n">
        <v>1.000178485</v>
      </c>
      <c r="C52" s="0" t="n">
        <v>1.014964133</v>
      </c>
      <c r="D52" s="0" t="n">
        <v>1.017870285</v>
      </c>
      <c r="E52" s="0" t="n">
        <v>1.016460972</v>
      </c>
      <c r="F52" s="0" t="n">
        <v>1.031185268</v>
      </c>
      <c r="G52" s="0" t="n">
        <v>1.035715926</v>
      </c>
      <c r="H52" s="0" t="n">
        <v>1.060859652</v>
      </c>
      <c r="I52" s="0" t="n">
        <v>1.018727953</v>
      </c>
      <c r="J52" s="0" t="n">
        <v>0.984453988</v>
      </c>
      <c r="K52" s="0" t="n">
        <v>1.047842489</v>
      </c>
      <c r="L52" s="0" t="n">
        <v>1.078673512</v>
      </c>
      <c r="M52" s="0" t="n">
        <v>1.041323486</v>
      </c>
      <c r="N52" s="0" t="n">
        <v>1.035754304</v>
      </c>
      <c r="O52" s="0" t="n">
        <v>1.024211986</v>
      </c>
      <c r="P52" s="0" t="n">
        <v>1.1</v>
      </c>
      <c r="Q52" s="0" t="n">
        <v>0.9</v>
      </c>
    </row>
    <row r="53" customFormat="false" ht="15" hidden="false" customHeight="false" outlineLevel="0" collapsed="false">
      <c r="A53" s="1" t="n">
        <v>42806</v>
      </c>
      <c r="B53" s="0" t="n">
        <v>1.055774123</v>
      </c>
      <c r="C53" s="0" t="n">
        <v>1.041120554</v>
      </c>
      <c r="D53" s="0" t="n">
        <v>1.020714143</v>
      </c>
      <c r="E53" s="0" t="n">
        <v>1.016064935</v>
      </c>
      <c r="F53" s="0" t="n">
        <v>1.060317883</v>
      </c>
      <c r="G53" s="0" t="n">
        <v>1.065733131</v>
      </c>
      <c r="H53" s="0" t="n">
        <v>1.078800052</v>
      </c>
      <c r="I53" s="0" t="n">
        <v>1.026493276</v>
      </c>
      <c r="J53" s="0" t="n">
        <v>1.022308488</v>
      </c>
      <c r="K53" s="0" t="n">
        <v>1.062372276</v>
      </c>
      <c r="L53" s="0" t="n">
        <v>1.069361494</v>
      </c>
      <c r="M53" s="0" t="n">
        <v>1.048230569</v>
      </c>
      <c r="N53" s="0" t="n">
        <v>1.036391328</v>
      </c>
      <c r="O53" s="0" t="n">
        <v>1.071868322</v>
      </c>
      <c r="P53" s="0" t="n">
        <v>1.1</v>
      </c>
      <c r="Q53" s="0" t="n">
        <v>0.9</v>
      </c>
    </row>
    <row r="54" customFormat="false" ht="15" hidden="false" customHeight="false" outlineLevel="0" collapsed="false">
      <c r="A54" s="1" t="n">
        <v>42807</v>
      </c>
      <c r="B54" s="0" t="n">
        <v>0.960923627</v>
      </c>
      <c r="C54" s="0" t="n">
        <v>0.993829953</v>
      </c>
      <c r="D54" s="0" t="n">
        <v>0.966625208</v>
      </c>
      <c r="E54" s="0" t="n">
        <v>0.966607503</v>
      </c>
      <c r="F54" s="0" t="n">
        <v>1.009693888</v>
      </c>
      <c r="G54" s="0" t="n">
        <v>1.014611952</v>
      </c>
      <c r="H54" s="0" t="n">
        <v>1.033273945</v>
      </c>
      <c r="I54" s="0" t="n">
        <v>0.969652065</v>
      </c>
      <c r="J54" s="0" t="n">
        <v>0.93487038</v>
      </c>
      <c r="K54" s="0" t="n">
        <v>0.997452519</v>
      </c>
      <c r="L54" s="0" t="n">
        <v>1.009097213</v>
      </c>
      <c r="M54" s="0" t="n">
        <v>1.012906525</v>
      </c>
      <c r="N54" s="0" t="n">
        <v>1.009608737</v>
      </c>
      <c r="O54" s="0" t="n">
        <v>1.083050361</v>
      </c>
      <c r="P54" s="0" t="n">
        <v>1.1</v>
      </c>
      <c r="Q54" s="0" t="n">
        <v>0.9</v>
      </c>
    </row>
    <row r="55" customFormat="false" ht="15" hidden="false" customHeight="false" outlineLevel="0" collapsed="false">
      <c r="A55" s="1" t="n">
        <v>42808</v>
      </c>
      <c r="B55" s="0" t="n">
        <v>1.001114052</v>
      </c>
      <c r="C55" s="0" t="n">
        <v>1.032612549</v>
      </c>
      <c r="D55" s="0" t="n">
        <v>1.004769709</v>
      </c>
      <c r="E55" s="0" t="n">
        <v>1.01521844</v>
      </c>
      <c r="F55" s="0" t="n">
        <v>1.062748563</v>
      </c>
      <c r="G55" s="0" t="n">
        <v>1.045826386</v>
      </c>
      <c r="H55" s="0" t="n">
        <v>1.065881862</v>
      </c>
      <c r="I55" s="0" t="n">
        <v>1.006015436</v>
      </c>
      <c r="J55" s="0" t="n">
        <v>0.951216057</v>
      </c>
      <c r="K55" s="0" t="n">
        <v>1.013106163</v>
      </c>
      <c r="L55" s="0" t="n">
        <v>1.035632637</v>
      </c>
      <c r="M55" s="0" t="n">
        <v>1.044328834</v>
      </c>
      <c r="N55" s="0" t="n">
        <v>1.010421323</v>
      </c>
      <c r="O55" s="0" t="n">
        <v>1.117547948</v>
      </c>
      <c r="P55" s="0" t="n">
        <v>1.1</v>
      </c>
      <c r="Q55" s="0" t="n">
        <v>0.9</v>
      </c>
    </row>
    <row r="56" customFormat="false" ht="15" hidden="false" customHeight="false" outlineLevel="0" collapsed="false">
      <c r="A56" s="1" t="n">
        <v>42809</v>
      </c>
      <c r="B56" s="0" t="n">
        <v>0.998322946</v>
      </c>
      <c r="C56" s="0" t="n">
        <v>0.99299608</v>
      </c>
      <c r="D56" s="0" t="n">
        <v>1.012240073</v>
      </c>
      <c r="E56" s="0" t="n">
        <v>1.015737633</v>
      </c>
      <c r="F56" s="0" t="n">
        <v>1.028415093</v>
      </c>
      <c r="G56" s="0" t="n">
        <v>1.011606483</v>
      </c>
      <c r="H56" s="0" t="n">
        <v>1.055870836</v>
      </c>
      <c r="I56" s="0" t="n">
        <v>1.015919191</v>
      </c>
      <c r="J56" s="0" t="n">
        <v>0.997640552</v>
      </c>
      <c r="K56" s="0" t="n">
        <v>0.953094467</v>
      </c>
      <c r="L56" s="0" t="n">
        <v>0.95931505</v>
      </c>
      <c r="M56" s="0" t="n">
        <v>1.009283064</v>
      </c>
      <c r="N56" s="0" t="n">
        <v>1.009759551</v>
      </c>
      <c r="O56" s="0" t="n">
        <v>1.072974808</v>
      </c>
      <c r="P56" s="0" t="n">
        <v>1.1</v>
      </c>
      <c r="Q56" s="0" t="n">
        <v>0.9</v>
      </c>
    </row>
    <row r="57" customFormat="false" ht="15" hidden="false" customHeight="false" outlineLevel="0" collapsed="false">
      <c r="A57" s="1" t="n">
        <v>42810</v>
      </c>
      <c r="B57" s="0" t="n">
        <v>1.058715472</v>
      </c>
      <c r="C57" s="0" t="n">
        <v>0.999914275</v>
      </c>
      <c r="D57" s="0" t="n">
        <v>0.95609798</v>
      </c>
      <c r="E57" s="0" t="n">
        <v>1.021132381</v>
      </c>
      <c r="F57" s="0" t="n">
        <v>1.005824626</v>
      </c>
      <c r="G57" s="0" t="n">
        <v>1.026833674</v>
      </c>
      <c r="H57" s="0" t="n">
        <v>1.049041942</v>
      </c>
      <c r="I57" s="0" t="n">
        <v>1.005762629</v>
      </c>
      <c r="J57" s="0" t="n">
        <v>0.989165116</v>
      </c>
      <c r="K57" s="0" t="n">
        <v>0.956902085</v>
      </c>
      <c r="L57" s="0" t="n">
        <v>0.956319154</v>
      </c>
      <c r="M57" s="0" t="n">
        <v>0.999365423</v>
      </c>
      <c r="N57" s="0" t="n">
        <v>0.994857899</v>
      </c>
      <c r="O57" s="0" t="n">
        <v>1.128180343</v>
      </c>
      <c r="P57" s="0" t="n">
        <v>1.1</v>
      </c>
      <c r="Q57" s="0" t="n">
        <v>0.9</v>
      </c>
    </row>
    <row r="58" customFormat="false" ht="15" hidden="false" customHeight="false" outlineLevel="0" collapsed="false">
      <c r="A58" s="1" t="n">
        <v>42811</v>
      </c>
      <c r="B58" s="0" t="n">
        <v>1.032503257</v>
      </c>
      <c r="C58" s="0" t="n">
        <v>0.998437982</v>
      </c>
      <c r="D58" s="0" t="n">
        <v>0.967703594</v>
      </c>
      <c r="E58" s="0" t="n">
        <v>1.046012043</v>
      </c>
      <c r="F58" s="0" t="n">
        <v>1.012875024</v>
      </c>
      <c r="G58" s="0" t="n">
        <v>1.037210108</v>
      </c>
      <c r="H58" s="0" t="n">
        <v>1.065173555</v>
      </c>
      <c r="I58" s="0" t="n">
        <v>0.989831344</v>
      </c>
      <c r="J58" s="0" t="n">
        <v>0.973946356</v>
      </c>
      <c r="K58" s="0" t="n">
        <v>0.976853111</v>
      </c>
      <c r="L58" s="0" t="n">
        <v>0.971242265</v>
      </c>
      <c r="M58" s="0" t="n">
        <v>1.004043976</v>
      </c>
      <c r="N58" s="0" t="n">
        <v>1.04414889</v>
      </c>
      <c r="O58" s="0" t="n">
        <v>1.083189926</v>
      </c>
      <c r="P58" s="0" t="n">
        <v>1.1</v>
      </c>
      <c r="Q58" s="0" t="n">
        <v>0.9</v>
      </c>
    </row>
    <row r="59" customFormat="false" ht="15" hidden="false" customHeight="false" outlineLevel="0" collapsed="false">
      <c r="A59" s="1" t="n">
        <v>42812</v>
      </c>
      <c r="B59" s="0" t="n">
        <v>1.051636493</v>
      </c>
      <c r="C59" s="0" t="n">
        <v>1.015842044</v>
      </c>
      <c r="D59" s="0" t="n">
        <v>1.040545268</v>
      </c>
      <c r="E59" s="0" t="n">
        <v>1.061592391</v>
      </c>
      <c r="F59" s="0" t="n">
        <v>1.046130994</v>
      </c>
      <c r="G59" s="0" t="n">
        <v>1.030605245</v>
      </c>
      <c r="H59" s="0" t="n">
        <v>1.093485203</v>
      </c>
      <c r="I59" s="0" t="n">
        <v>1.039552365</v>
      </c>
      <c r="J59" s="0" t="n">
        <v>1.019837052</v>
      </c>
      <c r="K59" s="0" t="n">
        <v>1.002001392</v>
      </c>
      <c r="L59" s="0" t="n">
        <v>1.051759487</v>
      </c>
      <c r="M59" s="0" t="n">
        <v>1.034766494</v>
      </c>
      <c r="N59" s="0" t="n">
        <v>1.059596949</v>
      </c>
      <c r="O59" s="0" t="n">
        <v>1.028159355</v>
      </c>
      <c r="P59" s="0" t="n">
        <v>1.1</v>
      </c>
      <c r="Q59" s="0" t="n">
        <v>0.9</v>
      </c>
    </row>
    <row r="60" customFormat="false" ht="15" hidden="false" customHeight="false" outlineLevel="0" collapsed="false">
      <c r="A60" s="1" t="n">
        <v>42813</v>
      </c>
      <c r="B60" s="0" t="n">
        <v>1.064564713</v>
      </c>
      <c r="C60" s="0" t="n">
        <v>1.051127631</v>
      </c>
      <c r="D60" s="0" t="n">
        <v>1.078143401</v>
      </c>
      <c r="E60" s="0" t="n">
        <v>1.068469325</v>
      </c>
      <c r="F60" s="0" t="n">
        <v>1.091530618</v>
      </c>
      <c r="G60" s="0" t="n">
        <v>1.034734466</v>
      </c>
      <c r="H60" s="0" t="n">
        <v>1.145625908</v>
      </c>
      <c r="I60" s="0" t="n">
        <v>1.079559696</v>
      </c>
      <c r="J60" s="0" t="n">
        <v>1.042393024</v>
      </c>
      <c r="K60" s="0" t="n">
        <v>1.066902128</v>
      </c>
      <c r="L60" s="0" t="n">
        <v>1.092893898</v>
      </c>
      <c r="M60" s="0" t="n">
        <v>1.081957925</v>
      </c>
      <c r="N60" s="0" t="n">
        <v>1.053535027</v>
      </c>
      <c r="O60" s="0" t="n">
        <v>1.07771933</v>
      </c>
      <c r="P60" s="0" t="n">
        <v>1.1</v>
      </c>
      <c r="Q60" s="0" t="n">
        <v>0.9</v>
      </c>
    </row>
    <row r="61" customFormat="false" ht="15" hidden="false" customHeight="false" outlineLevel="0" collapsed="false">
      <c r="A61" s="1" t="n">
        <v>42814</v>
      </c>
      <c r="B61" s="0" t="n">
        <v>1.024829986</v>
      </c>
      <c r="C61" s="0" t="n">
        <v>0.984182036</v>
      </c>
      <c r="D61" s="0" t="n">
        <v>1.029404034</v>
      </c>
      <c r="E61" s="0" t="n">
        <v>0.954513218</v>
      </c>
      <c r="F61" s="0" t="n">
        <v>1.001169209</v>
      </c>
      <c r="G61" s="0" t="n">
        <v>0.957379988</v>
      </c>
      <c r="H61" s="0" t="n">
        <v>1.019967852</v>
      </c>
      <c r="I61" s="0" t="n">
        <v>1.037176179</v>
      </c>
      <c r="J61" s="0" t="n">
        <v>1.011760543</v>
      </c>
      <c r="K61" s="0" t="n">
        <v>0.96303751</v>
      </c>
      <c r="L61" s="0" t="n">
        <v>1.026830697</v>
      </c>
      <c r="M61" s="0" t="n">
        <v>1.004221342</v>
      </c>
      <c r="N61" s="0" t="n">
        <v>1.013366897</v>
      </c>
      <c r="O61" s="0" t="n">
        <v>1.049323487</v>
      </c>
      <c r="P61" s="0" t="n">
        <v>1.1</v>
      </c>
      <c r="Q61" s="0" t="n">
        <v>0.9</v>
      </c>
    </row>
    <row r="62" customFormat="false" ht="15" hidden="false" customHeight="false" outlineLevel="0" collapsed="false">
      <c r="A62" s="1" t="n">
        <v>42815</v>
      </c>
      <c r="B62" s="0" t="n">
        <v>0.965296026</v>
      </c>
      <c r="C62" s="0" t="n">
        <v>0.970691877</v>
      </c>
      <c r="D62" s="0" t="n">
        <v>1.025814854</v>
      </c>
      <c r="E62" s="0" t="n">
        <v>0.965603794</v>
      </c>
      <c r="F62" s="0" t="n">
        <v>1.014711241</v>
      </c>
      <c r="G62" s="0" t="n">
        <v>0.965234965</v>
      </c>
      <c r="H62" s="0" t="n">
        <v>1.016205815</v>
      </c>
      <c r="I62" s="0" t="n">
        <v>1.018664193</v>
      </c>
      <c r="J62" s="0" t="n">
        <v>0.968836331</v>
      </c>
      <c r="K62" s="0" t="n">
        <v>0.998176366</v>
      </c>
      <c r="L62" s="0" t="n">
        <v>1.012094531</v>
      </c>
      <c r="M62" s="0" t="n">
        <v>0.994989285</v>
      </c>
      <c r="N62" s="0" t="n">
        <v>1.021642906</v>
      </c>
      <c r="O62" s="0" t="n">
        <v>1.047510004</v>
      </c>
      <c r="P62" s="0" t="n">
        <v>1.1</v>
      </c>
      <c r="Q62" s="0" t="n">
        <v>0.9</v>
      </c>
    </row>
    <row r="63" customFormat="false" ht="15" hidden="false" customHeight="false" outlineLevel="0" collapsed="false">
      <c r="A63" s="1" t="n">
        <v>42816</v>
      </c>
      <c r="B63" s="0" t="n">
        <v>0.999926842</v>
      </c>
      <c r="C63" s="0" t="n">
        <v>1.009939583</v>
      </c>
      <c r="D63" s="0" t="n">
        <v>1.021925327</v>
      </c>
      <c r="E63" s="0" t="n">
        <v>0.980589152</v>
      </c>
      <c r="F63" s="0" t="n">
        <v>1.000113849</v>
      </c>
      <c r="G63" s="0" t="n">
        <v>1.021644289</v>
      </c>
      <c r="H63" s="0" t="n">
        <v>1.022294349</v>
      </c>
      <c r="I63" s="0" t="n">
        <v>1.013278595</v>
      </c>
      <c r="J63" s="0" t="n">
        <v>1.003400702</v>
      </c>
      <c r="K63" s="0" t="n">
        <v>0.999703901</v>
      </c>
      <c r="L63" s="0" t="n">
        <v>0.991392655</v>
      </c>
      <c r="M63" s="0" t="n">
        <v>1.054089197</v>
      </c>
      <c r="N63" s="0" t="n">
        <v>1.04202969</v>
      </c>
      <c r="O63" s="0" t="n">
        <v>1.038751044</v>
      </c>
      <c r="P63" s="0" t="n">
        <v>1.1</v>
      </c>
      <c r="Q63" s="0" t="n">
        <v>0.9</v>
      </c>
    </row>
    <row r="64" customFormat="false" ht="15" hidden="false" customHeight="false" outlineLevel="0" collapsed="false">
      <c r="A64" s="1" t="n">
        <v>42817</v>
      </c>
      <c r="B64" s="0" t="n">
        <v>0.975733385</v>
      </c>
      <c r="C64" s="0" t="n">
        <v>1.003077206</v>
      </c>
      <c r="D64" s="0" t="n">
        <v>1.025856084</v>
      </c>
      <c r="E64" s="0" t="n">
        <v>0.991413955</v>
      </c>
      <c r="F64" s="0" t="n">
        <v>1.023186294</v>
      </c>
      <c r="G64" s="0" t="n">
        <v>0.967786824</v>
      </c>
      <c r="H64" s="0" t="n">
        <v>0.995544367</v>
      </c>
      <c r="I64" s="0" t="n">
        <v>1.035247279</v>
      </c>
      <c r="J64" s="0" t="n">
        <v>0.985659958</v>
      </c>
      <c r="K64" s="0" t="n">
        <v>1.000050125</v>
      </c>
      <c r="L64" s="0" t="n">
        <v>1.035668918</v>
      </c>
      <c r="M64" s="0" t="n">
        <v>0.995495723</v>
      </c>
      <c r="N64" s="0" t="n">
        <v>1.028993501</v>
      </c>
      <c r="O64" s="0" t="n">
        <v>0.985507881</v>
      </c>
      <c r="P64" s="0" t="n">
        <v>1.1</v>
      </c>
      <c r="Q64" s="0" t="n">
        <v>0.9</v>
      </c>
    </row>
    <row r="65" customFormat="false" ht="15" hidden="false" customHeight="false" outlineLevel="0" collapsed="false">
      <c r="A65" s="1" t="n">
        <v>42818</v>
      </c>
      <c r="B65" s="0" t="n">
        <v>0.991093473</v>
      </c>
      <c r="C65" s="0" t="n">
        <v>0.997532378</v>
      </c>
      <c r="D65" s="0" t="n">
        <v>1.024601202</v>
      </c>
      <c r="E65" s="0" t="n">
        <v>0.9601968</v>
      </c>
      <c r="F65" s="0" t="n">
        <v>1.000821698</v>
      </c>
      <c r="G65" s="0" t="n">
        <v>0.938261048</v>
      </c>
      <c r="H65" s="0" t="n">
        <v>0.990263695</v>
      </c>
      <c r="I65" s="0" t="n">
        <v>1.010288853</v>
      </c>
      <c r="J65" s="0" t="n">
        <v>0.984449573</v>
      </c>
      <c r="K65" s="0" t="n">
        <v>0.949092956</v>
      </c>
      <c r="L65" s="0" t="n">
        <v>1.032750505</v>
      </c>
      <c r="M65" s="0" t="n">
        <v>0.979543277</v>
      </c>
      <c r="N65" s="0" t="n">
        <v>1.010772059</v>
      </c>
      <c r="O65" s="0" t="n">
        <v>1.023159891</v>
      </c>
      <c r="P65" s="0" t="n">
        <v>1.1</v>
      </c>
      <c r="Q65" s="0" t="n">
        <v>0.9</v>
      </c>
    </row>
    <row r="66" customFormat="false" ht="15" hidden="false" customHeight="false" outlineLevel="0" collapsed="false">
      <c r="A66" s="1" t="n">
        <v>42819</v>
      </c>
      <c r="B66" s="0" t="n">
        <v>1.008441108</v>
      </c>
      <c r="C66" s="0" t="n">
        <v>0.988465669</v>
      </c>
      <c r="D66" s="0" t="n">
        <v>1.08321173</v>
      </c>
      <c r="E66" s="0" t="n">
        <v>1.002273087</v>
      </c>
      <c r="F66" s="0" t="n">
        <v>1.000603559</v>
      </c>
      <c r="G66" s="0" t="n">
        <v>1.012513348</v>
      </c>
      <c r="H66" s="0" t="n">
        <v>0.996311061</v>
      </c>
      <c r="I66" s="0" t="n">
        <v>1.034500113</v>
      </c>
      <c r="J66" s="0" t="n">
        <v>1.022952544</v>
      </c>
      <c r="K66" s="0" t="n">
        <v>0.962072075</v>
      </c>
      <c r="L66" s="0" t="n">
        <v>1.00033636</v>
      </c>
      <c r="M66" s="0" t="n">
        <v>1.005899239</v>
      </c>
      <c r="N66" s="0" t="n">
        <v>1.058555586</v>
      </c>
      <c r="O66" s="0" t="n">
        <v>1.093190652</v>
      </c>
      <c r="P66" s="0" t="n">
        <v>1.1</v>
      </c>
      <c r="Q66" s="0" t="n">
        <v>0.9</v>
      </c>
    </row>
    <row r="67" customFormat="false" ht="15" hidden="false" customHeight="false" outlineLevel="0" collapsed="false">
      <c r="A67" s="1" t="n">
        <v>42820</v>
      </c>
      <c r="B67" s="0" t="n">
        <v>0.946584263</v>
      </c>
      <c r="C67" s="0" t="n">
        <v>0.940362346</v>
      </c>
      <c r="D67" s="0" t="n">
        <v>0.999696325</v>
      </c>
      <c r="E67" s="0" t="n">
        <v>0.947977205</v>
      </c>
      <c r="F67" s="0" t="n">
        <v>0.970840475</v>
      </c>
      <c r="G67" s="0" t="n">
        <v>0.983130068</v>
      </c>
      <c r="H67" s="0" t="n">
        <v>0.935250664</v>
      </c>
      <c r="I67" s="0" t="n">
        <v>0.93807692</v>
      </c>
      <c r="J67" s="0" t="n">
        <v>0.947891831</v>
      </c>
      <c r="K67" s="0" t="n">
        <v>0.938669172</v>
      </c>
      <c r="L67" s="0" t="n">
        <v>0.93256058</v>
      </c>
      <c r="M67" s="0" t="n">
        <v>0.958730984</v>
      </c>
      <c r="N67" s="0" t="n">
        <v>0.98479678</v>
      </c>
      <c r="O67" s="0" t="n">
        <v>0.958709031</v>
      </c>
      <c r="P67" s="0" t="n">
        <v>1.1</v>
      </c>
      <c r="Q67" s="0" t="n">
        <v>0.9</v>
      </c>
    </row>
    <row r="68" customFormat="false" ht="15" hidden="false" customHeight="false" outlineLevel="0" collapsed="false">
      <c r="A68" s="1" t="n">
        <v>42821</v>
      </c>
      <c r="B68" s="0" t="n">
        <v>0.887687479</v>
      </c>
      <c r="C68" s="0" t="n">
        <v>0.916539296</v>
      </c>
      <c r="D68" s="0" t="n">
        <v>0.926833719</v>
      </c>
      <c r="E68" s="0" t="n">
        <v>0.869824919</v>
      </c>
      <c r="F68" s="0" t="n">
        <v>0.918059497</v>
      </c>
      <c r="G68" s="0" t="n">
        <v>0.934309034</v>
      </c>
      <c r="H68" s="0" t="n">
        <v>0.847139525</v>
      </c>
      <c r="I68" s="0" t="n">
        <v>0.885904535</v>
      </c>
      <c r="J68" s="0" t="n">
        <v>0.894238392</v>
      </c>
      <c r="K68" s="0" t="n">
        <v>0.874028716</v>
      </c>
      <c r="L68" s="0" t="n">
        <v>0.870132991</v>
      </c>
      <c r="M68" s="0" t="n">
        <v>0.930408528</v>
      </c>
      <c r="N68" s="0" t="n">
        <v>0.92872228</v>
      </c>
      <c r="O68" s="0" t="n">
        <v>0.918613909</v>
      </c>
      <c r="P68" s="0" t="n">
        <v>1.1</v>
      </c>
      <c r="Q68" s="0" t="n">
        <v>0.9</v>
      </c>
    </row>
    <row r="69" customFormat="false" ht="15" hidden="false" customHeight="false" outlineLevel="0" collapsed="false">
      <c r="A69" s="1" t="n">
        <v>42822</v>
      </c>
      <c r="B69" s="0" t="n">
        <v>0.865988183</v>
      </c>
      <c r="C69" s="0" t="n">
        <v>0.908024013</v>
      </c>
      <c r="D69" s="0" t="n">
        <v>0.933798314</v>
      </c>
      <c r="E69" s="0" t="n">
        <v>0.939858012</v>
      </c>
      <c r="F69" s="0" t="n">
        <v>0.932777626</v>
      </c>
      <c r="G69" s="0" t="n">
        <v>0.939693929</v>
      </c>
      <c r="H69" s="0" t="n">
        <v>0.876498522</v>
      </c>
      <c r="I69" s="0" t="n">
        <v>0.913858217</v>
      </c>
      <c r="J69" s="0" t="n">
        <v>0.903620668</v>
      </c>
      <c r="K69" s="0" t="n">
        <v>0.939899492</v>
      </c>
      <c r="L69" s="0" t="n">
        <v>0.926760427</v>
      </c>
      <c r="M69" s="0" t="n">
        <v>0.920548775</v>
      </c>
      <c r="N69" s="0" t="n">
        <v>0.954791475</v>
      </c>
      <c r="O69" s="0" t="n">
        <v>0.903805053</v>
      </c>
      <c r="P69" s="0" t="n">
        <v>1.1</v>
      </c>
      <c r="Q69" s="0" t="n">
        <v>0.9</v>
      </c>
    </row>
    <row r="70" customFormat="false" ht="15" hidden="false" customHeight="false" outlineLevel="0" collapsed="false">
      <c r="A70" s="1" t="n">
        <v>42823</v>
      </c>
      <c r="B70" s="0" t="n">
        <v>0.903233038</v>
      </c>
      <c r="C70" s="0" t="n">
        <v>0.936010542</v>
      </c>
      <c r="D70" s="0" t="n">
        <v>0.933635542</v>
      </c>
      <c r="E70" s="0" t="n">
        <v>0.964028813</v>
      </c>
      <c r="F70" s="0" t="n">
        <v>0.960069339</v>
      </c>
      <c r="G70" s="0" t="n">
        <v>0.95696818</v>
      </c>
      <c r="H70" s="0" t="n">
        <v>0.940877332</v>
      </c>
      <c r="I70" s="0" t="n">
        <v>0.936957792</v>
      </c>
      <c r="J70" s="0" t="n">
        <v>0.918338102</v>
      </c>
      <c r="K70" s="0" t="n">
        <v>0.985032625</v>
      </c>
      <c r="L70" s="0" t="n">
        <v>0.957245138</v>
      </c>
      <c r="M70" s="0" t="n">
        <v>0.954494509</v>
      </c>
      <c r="N70" s="0" t="n">
        <v>0.966957616</v>
      </c>
      <c r="O70" s="0" t="n">
        <v>0.910202611</v>
      </c>
      <c r="P70" s="0" t="n">
        <v>1.1</v>
      </c>
      <c r="Q70" s="0" t="n">
        <v>0.9</v>
      </c>
    </row>
    <row r="71" customFormat="false" ht="15" hidden="false" customHeight="false" outlineLevel="0" collapsed="false">
      <c r="A71" s="1" t="n">
        <v>42824</v>
      </c>
      <c r="B71" s="0" t="n">
        <v>0.876491862</v>
      </c>
      <c r="C71" s="0" t="n">
        <v>0.899314694</v>
      </c>
      <c r="D71" s="0" t="n">
        <v>0.90939354</v>
      </c>
      <c r="E71" s="0" t="n">
        <v>0.936754488</v>
      </c>
      <c r="F71" s="0" t="n">
        <v>0.924600481</v>
      </c>
      <c r="G71" s="0" t="n">
        <v>0.934320797</v>
      </c>
      <c r="H71" s="0" t="n">
        <v>0.943562927</v>
      </c>
      <c r="I71" s="0" t="n">
        <v>0.902563798</v>
      </c>
      <c r="J71" s="0" t="n">
        <v>0.88370808</v>
      </c>
      <c r="K71" s="0" t="n">
        <v>0.957807352</v>
      </c>
      <c r="L71" s="0" t="n">
        <v>0.929028901</v>
      </c>
      <c r="M71" s="0" t="n">
        <v>0.925754941</v>
      </c>
      <c r="N71" s="0" t="n">
        <v>0.934670105</v>
      </c>
      <c r="O71" s="0" t="n">
        <v>0.911457807</v>
      </c>
      <c r="P71" s="0" t="n">
        <v>1.1</v>
      </c>
      <c r="Q71" s="0" t="n">
        <v>0.9</v>
      </c>
    </row>
    <row r="72" customFormat="false" ht="15" hidden="false" customHeight="false" outlineLevel="0" collapsed="false">
      <c r="A72" s="1" t="n">
        <v>42825</v>
      </c>
      <c r="B72" s="0" t="n">
        <v>0.898917014</v>
      </c>
      <c r="C72" s="0" t="n">
        <v>0.897832901</v>
      </c>
      <c r="D72" s="0" t="n">
        <v>0.894340496</v>
      </c>
      <c r="E72" s="0" t="n">
        <v>0.899637877</v>
      </c>
      <c r="F72" s="0" t="n">
        <v>0.911568752</v>
      </c>
      <c r="G72" s="0" t="n">
        <v>0.913692538</v>
      </c>
      <c r="H72" s="0" t="n">
        <v>0.924249189</v>
      </c>
      <c r="I72" s="0" t="n">
        <v>0.888042522</v>
      </c>
      <c r="J72" s="0" t="n">
        <v>0.869320099</v>
      </c>
      <c r="K72" s="0" t="n">
        <v>0.945777831</v>
      </c>
      <c r="L72" s="0" t="n">
        <v>0.917683306</v>
      </c>
      <c r="M72" s="0" t="n">
        <v>0.914804069</v>
      </c>
      <c r="N72" s="0" t="n">
        <v>0.932162451</v>
      </c>
      <c r="O72" s="0" t="n">
        <v>0.956675534</v>
      </c>
      <c r="P72" s="0" t="n">
        <v>1.1</v>
      </c>
      <c r="Q72" s="0" t="n">
        <v>0.9</v>
      </c>
    </row>
    <row r="73" customFormat="false" ht="15" hidden="false" customHeight="false" outlineLevel="0" collapsed="false">
      <c r="A73" s="1" t="n">
        <v>42826</v>
      </c>
      <c r="B73" s="0" t="n">
        <v>0.953748483</v>
      </c>
      <c r="C73" s="0" t="n">
        <v>0.996324117</v>
      </c>
      <c r="D73" s="0" t="n">
        <v>0.996693405</v>
      </c>
      <c r="E73" s="0" t="n">
        <v>1.000417441</v>
      </c>
      <c r="F73" s="0" t="n">
        <v>1.013392793</v>
      </c>
      <c r="G73" s="0" t="n">
        <v>1.006713142</v>
      </c>
      <c r="H73" s="0" t="n">
        <v>1.010487948</v>
      </c>
      <c r="I73" s="0" t="n">
        <v>0.982756229</v>
      </c>
      <c r="J73" s="0" t="n">
        <v>0.964984597</v>
      </c>
      <c r="K73" s="0" t="n">
        <v>1.025927036</v>
      </c>
      <c r="L73" s="0" t="n">
        <v>1.015065737</v>
      </c>
      <c r="M73" s="0" t="n">
        <v>0.99042816</v>
      </c>
      <c r="N73" s="0" t="n">
        <v>1.037548878</v>
      </c>
      <c r="O73" s="0" t="n">
        <v>1.018148827</v>
      </c>
      <c r="P73" s="0" t="n">
        <v>1.1</v>
      </c>
      <c r="Q73" s="0" t="n">
        <v>0.9</v>
      </c>
    </row>
    <row r="74" customFormat="false" ht="15" hidden="false" customHeight="false" outlineLevel="0" collapsed="false">
      <c r="A74" s="1" t="n">
        <v>42827</v>
      </c>
      <c r="B74" s="0" t="n">
        <v>0.963413599</v>
      </c>
      <c r="C74" s="0" t="n">
        <v>0.998684085</v>
      </c>
      <c r="D74" s="0" t="n">
        <v>1.008117815</v>
      </c>
      <c r="E74" s="0" t="n">
        <v>1.008173715</v>
      </c>
      <c r="F74" s="0" t="n">
        <v>1.027037359</v>
      </c>
      <c r="G74" s="0" t="n">
        <v>1.046075122</v>
      </c>
      <c r="H74" s="0" t="n">
        <v>1.004001229</v>
      </c>
      <c r="I74" s="0" t="n">
        <v>0.988305921</v>
      </c>
      <c r="J74" s="0" t="n">
        <v>0.965317336</v>
      </c>
      <c r="K74" s="0" t="n">
        <v>1.033071543</v>
      </c>
      <c r="L74" s="0" t="n">
        <v>1.009163076</v>
      </c>
      <c r="M74" s="0" t="n">
        <v>1.024636259</v>
      </c>
      <c r="N74" s="0" t="n">
        <v>1.036676354</v>
      </c>
      <c r="O74" s="0" t="n">
        <v>1.031729777</v>
      </c>
      <c r="P74" s="0" t="n">
        <v>1.1</v>
      </c>
      <c r="Q74" s="0" t="n">
        <v>0.9</v>
      </c>
    </row>
    <row r="75" customFormat="false" ht="15" hidden="false" customHeight="false" outlineLevel="0" collapsed="false">
      <c r="A75" s="1" t="n">
        <v>42828</v>
      </c>
      <c r="B75" s="0" t="n">
        <v>0.922040447</v>
      </c>
      <c r="C75" s="0" t="n">
        <v>0.946871299</v>
      </c>
      <c r="D75" s="0" t="n">
        <v>0.959903282</v>
      </c>
      <c r="E75" s="0" t="n">
        <v>0.948385558</v>
      </c>
      <c r="F75" s="0" t="n">
        <v>0.959664665</v>
      </c>
      <c r="G75" s="0" t="n">
        <v>0.962673038</v>
      </c>
      <c r="H75" s="0" t="n">
        <v>0.942176531</v>
      </c>
      <c r="I75" s="0" t="n">
        <v>0.964504103</v>
      </c>
      <c r="J75" s="0" t="n">
        <v>0.936794358</v>
      </c>
      <c r="K75" s="0" t="n">
        <v>0.96548518</v>
      </c>
      <c r="L75" s="0" t="n">
        <v>0.98066116</v>
      </c>
      <c r="M75" s="0" t="n">
        <v>0.943502324</v>
      </c>
      <c r="N75" s="0" t="n">
        <v>1.010955076</v>
      </c>
      <c r="O75" s="0" t="n">
        <v>1.020350109</v>
      </c>
      <c r="P75" s="0" t="n">
        <v>1.1</v>
      </c>
      <c r="Q75" s="0" t="n">
        <v>0.9</v>
      </c>
    </row>
    <row r="76" customFormat="false" ht="15" hidden="false" customHeight="false" outlineLevel="0" collapsed="false">
      <c r="A76" s="1" t="n">
        <v>42829</v>
      </c>
      <c r="B76" s="0" t="n">
        <v>0.965580502</v>
      </c>
      <c r="C76" s="0" t="n">
        <v>0.990721176</v>
      </c>
      <c r="D76" s="0" t="n">
        <v>0.9901157</v>
      </c>
      <c r="E76" s="0" t="n">
        <v>0.93350923</v>
      </c>
      <c r="F76" s="0" t="n">
        <v>0.967784715</v>
      </c>
      <c r="G76" s="0" t="n">
        <v>0.948006361</v>
      </c>
      <c r="H76" s="0" t="n">
        <v>0.949254542</v>
      </c>
      <c r="I76" s="0" t="n">
        <v>0.99270123</v>
      </c>
      <c r="J76" s="0" t="n">
        <v>0.98141709</v>
      </c>
      <c r="K76" s="0" t="n">
        <v>0.984202423</v>
      </c>
      <c r="L76" s="0" t="n">
        <v>1.001930169</v>
      </c>
      <c r="M76" s="0" t="n">
        <v>0.978166376</v>
      </c>
      <c r="N76" s="0" t="n">
        <v>0.987822818</v>
      </c>
      <c r="O76" s="0" t="n">
        <v>1.053527343</v>
      </c>
      <c r="P76" s="0" t="n">
        <v>1.1</v>
      </c>
      <c r="Q76" s="0" t="n">
        <v>0.9</v>
      </c>
    </row>
    <row r="77" customFormat="false" ht="15" hidden="false" customHeight="false" outlineLevel="0" collapsed="false">
      <c r="A77" s="1" t="n">
        <v>42830</v>
      </c>
      <c r="B77" s="0" t="n">
        <v>0.941003321</v>
      </c>
      <c r="C77" s="0" t="n">
        <v>0.988841783</v>
      </c>
      <c r="D77" s="0" t="n">
        <v>0.965634731</v>
      </c>
      <c r="E77" s="0" t="n">
        <v>0.970162835</v>
      </c>
      <c r="F77" s="0" t="n">
        <v>0.990755176</v>
      </c>
      <c r="G77" s="0" t="n">
        <v>0.968044725</v>
      </c>
      <c r="H77" s="0" t="n">
        <v>0.983596808</v>
      </c>
      <c r="I77" s="0" t="n">
        <v>0.954194881</v>
      </c>
      <c r="J77" s="0" t="n">
        <v>0.934939801</v>
      </c>
      <c r="K77" s="0" t="n">
        <v>0.965431765</v>
      </c>
      <c r="L77" s="0" t="n">
        <v>0.967969687</v>
      </c>
      <c r="M77" s="0" t="n">
        <v>0.972797705</v>
      </c>
      <c r="N77" s="0" t="n">
        <v>0.997591285</v>
      </c>
      <c r="O77" s="0" t="n">
        <v>1.034759226</v>
      </c>
      <c r="P77" s="0" t="n">
        <v>1.1</v>
      </c>
      <c r="Q77" s="0" t="n">
        <v>0.9</v>
      </c>
    </row>
    <row r="78" customFormat="false" ht="15" hidden="false" customHeight="false" outlineLevel="0" collapsed="false">
      <c r="A78" s="1" t="n">
        <v>42831</v>
      </c>
      <c r="B78" s="0" t="n">
        <v>0.91832547</v>
      </c>
      <c r="C78" s="0" t="n">
        <v>0.950056991</v>
      </c>
      <c r="D78" s="0" t="n">
        <v>0.949743087</v>
      </c>
      <c r="E78" s="0" t="n">
        <v>0.968273888</v>
      </c>
      <c r="F78" s="0" t="n">
        <v>0.970310094</v>
      </c>
      <c r="G78" s="0" t="n">
        <v>0.935893518</v>
      </c>
      <c r="H78" s="0" t="n">
        <v>0.998840694</v>
      </c>
      <c r="I78" s="0" t="n">
        <v>0.94076536</v>
      </c>
      <c r="J78" s="0" t="n">
        <v>0.916932201</v>
      </c>
      <c r="K78" s="0" t="n">
        <v>0.944527499</v>
      </c>
      <c r="L78" s="0" t="n">
        <v>0.94874121</v>
      </c>
      <c r="M78" s="0" t="n">
        <v>0.959144083</v>
      </c>
      <c r="N78" s="0" t="n">
        <v>0.992912965</v>
      </c>
      <c r="O78" s="0" t="n">
        <v>1.015120835</v>
      </c>
      <c r="P78" s="0" t="n">
        <v>1.1</v>
      </c>
      <c r="Q78" s="0" t="n">
        <v>0.9</v>
      </c>
    </row>
    <row r="79" customFormat="false" ht="15" hidden="false" customHeight="false" outlineLevel="0" collapsed="false">
      <c r="A79" s="1" t="n">
        <v>42832</v>
      </c>
      <c r="B79" s="0" t="n">
        <v>0.913077361</v>
      </c>
      <c r="C79" s="0" t="n">
        <v>0.951048431</v>
      </c>
      <c r="D79" s="0" t="n">
        <v>0.936275177</v>
      </c>
      <c r="E79" s="0" t="n">
        <v>0.944744416</v>
      </c>
      <c r="F79" s="0" t="n">
        <v>0.95446483</v>
      </c>
      <c r="G79" s="0" t="n">
        <v>0.961387755</v>
      </c>
      <c r="H79" s="0" t="n">
        <v>0.978694398</v>
      </c>
      <c r="I79" s="0" t="n">
        <v>0.927119002</v>
      </c>
      <c r="J79" s="0" t="n">
        <v>0.917759368</v>
      </c>
      <c r="K79" s="0" t="n">
        <v>0.933251487</v>
      </c>
      <c r="L79" s="0" t="n">
        <v>0.94154273</v>
      </c>
      <c r="M79" s="0" t="n">
        <v>0.976997566</v>
      </c>
      <c r="N79" s="0" t="n">
        <v>0.995619933</v>
      </c>
      <c r="O79" s="0" t="n">
        <v>1.010547872</v>
      </c>
      <c r="P79" s="0" t="n">
        <v>1.1</v>
      </c>
      <c r="Q79" s="0" t="n">
        <v>0.9</v>
      </c>
    </row>
    <row r="80" customFormat="false" ht="15" hidden="false" customHeight="false" outlineLevel="0" collapsed="false">
      <c r="A80" s="1" t="n">
        <v>42833</v>
      </c>
      <c r="B80" s="0" t="n">
        <v>0.905952644</v>
      </c>
      <c r="C80" s="0" t="n">
        <v>0.928362501</v>
      </c>
      <c r="D80" s="0" t="n">
        <v>0.943167192</v>
      </c>
      <c r="E80" s="0" t="n">
        <v>0.955231171</v>
      </c>
      <c r="F80" s="0" t="n">
        <v>0.941224178</v>
      </c>
      <c r="G80" s="0" t="n">
        <v>0.952806981</v>
      </c>
      <c r="H80" s="0" t="n">
        <v>0.952329792</v>
      </c>
      <c r="I80" s="0" t="n">
        <v>0.926674363</v>
      </c>
      <c r="J80" s="0" t="n">
        <v>0.92152954</v>
      </c>
      <c r="K80" s="0" t="n">
        <v>0.936289237</v>
      </c>
      <c r="L80" s="0" t="n">
        <v>0.9391815</v>
      </c>
      <c r="M80" s="0" t="n">
        <v>0.939696048</v>
      </c>
      <c r="N80" s="0" t="n">
        <v>0.985359369</v>
      </c>
      <c r="O80" s="0" t="n">
        <v>0.981707723</v>
      </c>
      <c r="P80" s="0" t="n">
        <v>1.1</v>
      </c>
      <c r="Q80" s="0" t="n">
        <v>0.9</v>
      </c>
    </row>
    <row r="81" customFormat="false" ht="15" hidden="false" customHeight="false" outlineLevel="0" collapsed="false">
      <c r="A81" s="1" t="n">
        <v>42834</v>
      </c>
      <c r="B81" s="0" t="n">
        <v>0.909553294</v>
      </c>
      <c r="C81" s="0" t="n">
        <v>0.935722346</v>
      </c>
      <c r="D81" s="0" t="n">
        <v>0.954024818</v>
      </c>
      <c r="E81" s="0" t="n">
        <v>0.982156971</v>
      </c>
      <c r="F81" s="0" t="n">
        <v>0.944643648</v>
      </c>
      <c r="G81" s="0" t="n">
        <v>0.977918048</v>
      </c>
      <c r="H81" s="0" t="n">
        <v>0.966015333</v>
      </c>
      <c r="I81" s="0" t="n">
        <v>0.937467574</v>
      </c>
      <c r="J81" s="0" t="n">
        <v>0.93949479</v>
      </c>
      <c r="K81" s="0" t="n">
        <v>0.970998896</v>
      </c>
      <c r="L81" s="0" t="n">
        <v>0.970856265</v>
      </c>
      <c r="M81" s="0" t="n">
        <v>0.932659408</v>
      </c>
      <c r="N81" s="0" t="n">
        <v>1.036247397</v>
      </c>
      <c r="O81" s="0" t="n">
        <v>1.078112646</v>
      </c>
      <c r="P81" s="0" t="n">
        <v>1.1</v>
      </c>
      <c r="Q81" s="0" t="n">
        <v>0.9</v>
      </c>
    </row>
    <row r="82" customFormat="false" ht="15" hidden="false" customHeight="false" outlineLevel="0" collapsed="false">
      <c r="A82" s="1" t="n">
        <v>42835</v>
      </c>
      <c r="B82" s="0" t="n">
        <v>0.916121237</v>
      </c>
      <c r="C82" s="0" t="n">
        <v>0.962479438</v>
      </c>
      <c r="D82" s="0" t="n">
        <v>0.950395542</v>
      </c>
      <c r="E82" s="0" t="n">
        <v>0.960252382</v>
      </c>
      <c r="F82" s="0" t="n">
        <v>0.957600299</v>
      </c>
      <c r="G82" s="0" t="n">
        <v>0.977682583</v>
      </c>
      <c r="H82" s="0" t="n">
        <v>0.973325967</v>
      </c>
      <c r="I82" s="0" t="n">
        <v>0.934118507</v>
      </c>
      <c r="J82" s="0" t="n">
        <v>0.931240396</v>
      </c>
      <c r="K82" s="0" t="n">
        <v>0.937556339</v>
      </c>
      <c r="L82" s="0" t="n">
        <v>0.947342694</v>
      </c>
      <c r="M82" s="0" t="n">
        <v>0.950001737</v>
      </c>
      <c r="N82" s="0" t="n">
        <v>0.98697885</v>
      </c>
      <c r="O82" s="0" t="n">
        <v>1.030926665</v>
      </c>
      <c r="P82" s="0" t="n">
        <v>1.1</v>
      </c>
      <c r="Q82" s="0" t="n">
        <v>0.9</v>
      </c>
    </row>
    <row r="83" customFormat="false" ht="15" hidden="false" customHeight="false" outlineLevel="0" collapsed="false">
      <c r="A83" s="1" t="n">
        <v>42836</v>
      </c>
      <c r="B83" s="0" t="n">
        <v>0.916651134</v>
      </c>
      <c r="C83" s="0" t="n">
        <v>0.947063275</v>
      </c>
      <c r="D83" s="0" t="n">
        <v>0.944427073</v>
      </c>
      <c r="E83" s="0" t="n">
        <v>0.954598322</v>
      </c>
      <c r="F83" s="0" t="n">
        <v>0.952438621</v>
      </c>
      <c r="G83" s="0" t="n">
        <v>1.007081195</v>
      </c>
      <c r="H83" s="0" t="n">
        <v>0.989043704</v>
      </c>
      <c r="I83" s="0" t="n">
        <v>0.928225138</v>
      </c>
      <c r="J83" s="0" t="n">
        <v>0.92249225</v>
      </c>
      <c r="K83" s="0" t="n">
        <v>0.930505405</v>
      </c>
      <c r="L83" s="0" t="n">
        <v>0.943564888</v>
      </c>
      <c r="M83" s="0" t="n">
        <v>0.970709236</v>
      </c>
      <c r="N83" s="0" t="n">
        <v>1.031264199</v>
      </c>
      <c r="O83" s="0" t="n">
        <v>1.112870873</v>
      </c>
      <c r="P83" s="0" t="n">
        <v>1.1</v>
      </c>
      <c r="Q83" s="0" t="n">
        <v>0.9</v>
      </c>
    </row>
    <row r="84" customFormat="false" ht="15" hidden="false" customHeight="false" outlineLevel="0" collapsed="false">
      <c r="A84" s="1" t="n">
        <v>42837</v>
      </c>
      <c r="B84" s="0" t="n">
        <v>0.942384775</v>
      </c>
      <c r="C84" s="0" t="n">
        <v>0.990906632</v>
      </c>
      <c r="D84" s="0" t="n">
        <v>0.949096584</v>
      </c>
      <c r="E84" s="0" t="n">
        <v>0.997848067</v>
      </c>
      <c r="F84" s="0" t="n">
        <v>0.969213286</v>
      </c>
      <c r="G84" s="0" t="n">
        <v>0.987194879</v>
      </c>
      <c r="H84" s="0" t="n">
        <v>1.023651989</v>
      </c>
      <c r="I84" s="0" t="n">
        <v>0.934846456</v>
      </c>
      <c r="J84" s="0" t="n">
        <v>0.927130132</v>
      </c>
      <c r="K84" s="0" t="n">
        <v>0.95275297</v>
      </c>
      <c r="L84" s="0" t="n">
        <v>0.964216918</v>
      </c>
      <c r="M84" s="0" t="n">
        <v>1.003453491</v>
      </c>
      <c r="N84" s="0" t="n">
        <v>1.001001897</v>
      </c>
      <c r="O84" s="0" t="n">
        <v>1.085061677</v>
      </c>
      <c r="P84" s="0" t="n">
        <v>1.1</v>
      </c>
      <c r="Q84" s="0" t="n">
        <v>0.9</v>
      </c>
    </row>
    <row r="85" customFormat="false" ht="15" hidden="false" customHeight="false" outlineLevel="0" collapsed="false">
      <c r="A85" s="1" t="n">
        <v>42838</v>
      </c>
      <c r="B85" s="0" t="n">
        <v>0.933940083</v>
      </c>
      <c r="C85" s="0" t="n">
        <v>0.98115523</v>
      </c>
      <c r="D85" s="0" t="n">
        <v>0.931744614</v>
      </c>
      <c r="E85" s="0" t="n">
        <v>0.971609182</v>
      </c>
      <c r="F85" s="0" t="n">
        <v>0.979501898</v>
      </c>
      <c r="G85" s="0" t="n">
        <v>0.975128122</v>
      </c>
      <c r="H85" s="0" t="n">
        <v>0.998182486</v>
      </c>
      <c r="I85" s="0" t="n">
        <v>0.937032162</v>
      </c>
      <c r="J85" s="0" t="n">
        <v>0.924875339</v>
      </c>
      <c r="K85" s="0" t="n">
        <v>0.960891705</v>
      </c>
      <c r="L85" s="0" t="n">
        <v>0.965165212</v>
      </c>
      <c r="M85" s="0" t="n">
        <v>0.992352174</v>
      </c>
      <c r="N85" s="0" t="n">
        <v>0.994663977</v>
      </c>
      <c r="O85" s="0" t="n">
        <v>1.047722737</v>
      </c>
      <c r="P85" s="0" t="n">
        <v>1.1</v>
      </c>
      <c r="Q85" s="0" t="n">
        <v>0.9</v>
      </c>
    </row>
    <row r="86" customFormat="false" ht="15" hidden="false" customHeight="false" outlineLevel="0" collapsed="false">
      <c r="A86" s="1" t="n">
        <v>42839</v>
      </c>
      <c r="B86" s="0" t="n">
        <v>0.979097942</v>
      </c>
      <c r="C86" s="0" t="n">
        <v>1.014254146</v>
      </c>
      <c r="D86" s="0" t="n">
        <v>0.983830208</v>
      </c>
      <c r="E86" s="0" t="n">
        <v>1.079007623</v>
      </c>
      <c r="F86" s="0" t="n">
        <v>1.036345761</v>
      </c>
      <c r="G86" s="0" t="n">
        <v>1.034949165</v>
      </c>
      <c r="H86" s="0" t="n">
        <v>1.085481476</v>
      </c>
      <c r="I86" s="0" t="n">
        <v>1.000944067</v>
      </c>
      <c r="J86" s="0" t="n">
        <v>0.958852045</v>
      </c>
      <c r="K86" s="0" t="n">
        <v>1.05472654</v>
      </c>
      <c r="L86" s="0" t="n">
        <v>1.059715113</v>
      </c>
      <c r="M86" s="0" t="n">
        <v>1.04730061</v>
      </c>
      <c r="N86" s="0" t="n">
        <v>1.076684729</v>
      </c>
      <c r="O86" s="0" t="n">
        <v>1.106990969</v>
      </c>
      <c r="P86" s="0" t="n">
        <v>1.1</v>
      </c>
      <c r="Q86" s="0" t="n">
        <v>0.9</v>
      </c>
    </row>
    <row r="87" customFormat="false" ht="15" hidden="false" customHeight="false" outlineLevel="0" collapsed="false">
      <c r="A87" s="1" t="n">
        <v>42840</v>
      </c>
      <c r="B87" s="0" t="n">
        <v>0.922129221</v>
      </c>
      <c r="C87" s="0" t="n">
        <v>0.952623877</v>
      </c>
      <c r="D87" s="0" t="n">
        <v>0.927295114</v>
      </c>
      <c r="E87" s="0" t="n">
        <v>1.005924834</v>
      </c>
      <c r="F87" s="0" t="n">
        <v>0.963246548</v>
      </c>
      <c r="G87" s="0" t="n">
        <v>0.998371823</v>
      </c>
      <c r="H87" s="0" t="n">
        <v>1.013440473</v>
      </c>
      <c r="I87" s="0" t="n">
        <v>0.939217615</v>
      </c>
      <c r="J87" s="0" t="n">
        <v>0.928310684</v>
      </c>
      <c r="K87" s="0" t="n">
        <v>0.978829935</v>
      </c>
      <c r="L87" s="0" t="n">
        <v>0.98930307</v>
      </c>
      <c r="M87" s="0" t="n">
        <v>0.983360704</v>
      </c>
      <c r="N87" s="0" t="n">
        <v>1.03300275</v>
      </c>
      <c r="O87" s="0" t="n">
        <v>1.103524026</v>
      </c>
      <c r="P87" s="0" t="n">
        <v>1.1</v>
      </c>
      <c r="Q87" s="0" t="n">
        <v>0.9</v>
      </c>
    </row>
    <row r="88" customFormat="false" ht="15" hidden="false" customHeight="false" outlineLevel="0" collapsed="false">
      <c r="A88" s="1" t="n">
        <v>42841</v>
      </c>
      <c r="B88" s="0" t="n">
        <v>0.965649775</v>
      </c>
      <c r="C88" s="0" t="n">
        <v>0.994976676</v>
      </c>
      <c r="D88" s="0" t="n">
        <v>0.938289345</v>
      </c>
      <c r="E88" s="0" t="n">
        <v>1.061134727</v>
      </c>
      <c r="F88" s="0" t="n">
        <v>1.010347297</v>
      </c>
      <c r="G88" s="0" t="n">
        <v>1.074781736</v>
      </c>
      <c r="H88" s="0" t="n">
        <v>1.065804918</v>
      </c>
      <c r="I88" s="0" t="n">
        <v>0.95740035</v>
      </c>
      <c r="J88" s="0" t="n">
        <v>0.958660853</v>
      </c>
      <c r="K88" s="0" t="n">
        <v>1.03136999</v>
      </c>
      <c r="L88" s="0" t="n">
        <v>1.001328878</v>
      </c>
      <c r="M88" s="0" t="n">
        <v>1.030521688</v>
      </c>
      <c r="N88" s="0" t="n">
        <v>1.093185345</v>
      </c>
      <c r="O88" s="0" t="n">
        <v>1.086380686</v>
      </c>
      <c r="P88" s="0" t="n">
        <v>1.1</v>
      </c>
      <c r="Q88" s="0" t="n">
        <v>0.9</v>
      </c>
    </row>
    <row r="89" customFormat="false" ht="15" hidden="false" customHeight="false" outlineLevel="0" collapsed="false">
      <c r="A89" s="1" t="n">
        <v>42842</v>
      </c>
      <c r="B89" s="0" t="n">
        <v>0.941074401</v>
      </c>
      <c r="C89" s="0" t="n">
        <v>0.946828575</v>
      </c>
      <c r="D89" s="0" t="n">
        <v>0.961081151</v>
      </c>
      <c r="E89" s="0" t="n">
        <v>0.988669582</v>
      </c>
      <c r="F89" s="0" t="n">
        <v>0.967063493</v>
      </c>
      <c r="G89" s="0" t="n">
        <v>0.968190555</v>
      </c>
      <c r="H89" s="0" t="n">
        <v>0.984677215</v>
      </c>
      <c r="I89" s="0" t="n">
        <v>0.942062953</v>
      </c>
      <c r="J89" s="0" t="n">
        <v>0.943937444</v>
      </c>
      <c r="K89" s="0" t="n">
        <v>0.977663334</v>
      </c>
      <c r="L89" s="0" t="n">
        <v>0.982887671</v>
      </c>
      <c r="M89" s="0" t="n">
        <v>0.977375967</v>
      </c>
      <c r="N89" s="0" t="n">
        <v>1.031643982</v>
      </c>
      <c r="O89" s="0" t="n">
        <v>1.025203383</v>
      </c>
      <c r="P89" s="0" t="n">
        <v>1.1</v>
      </c>
      <c r="Q89" s="0" t="n">
        <v>0.9</v>
      </c>
    </row>
    <row r="90" customFormat="false" ht="15" hidden="false" customHeight="false" outlineLevel="0" collapsed="false">
      <c r="A90" s="1" t="n">
        <v>42843</v>
      </c>
      <c r="B90" s="0" t="n">
        <v>0.964995332</v>
      </c>
      <c r="C90" s="0" t="n">
        <v>0.961154103</v>
      </c>
      <c r="D90" s="0" t="n">
        <v>0.969471534</v>
      </c>
      <c r="E90" s="0" t="n">
        <v>0.957270158</v>
      </c>
      <c r="F90" s="0" t="n">
        <v>0.960491407</v>
      </c>
      <c r="G90" s="0" t="n">
        <v>0.967576485</v>
      </c>
      <c r="H90" s="0" t="n">
        <v>0.968882459</v>
      </c>
      <c r="I90" s="0" t="n">
        <v>0.932688816</v>
      </c>
      <c r="J90" s="0" t="n">
        <v>0.962806632</v>
      </c>
      <c r="K90" s="0" t="n">
        <v>0.947708893</v>
      </c>
      <c r="L90" s="0" t="n">
        <v>0.950457569</v>
      </c>
      <c r="M90" s="0" t="n">
        <v>0.967640998</v>
      </c>
      <c r="N90" s="0" t="n">
        <v>1.0141869</v>
      </c>
      <c r="O90" s="0" t="n">
        <v>1.029016719</v>
      </c>
      <c r="P90" s="0" t="n">
        <v>1.1</v>
      </c>
      <c r="Q90" s="0" t="n">
        <v>0.9</v>
      </c>
    </row>
    <row r="91" customFormat="false" ht="15" hidden="false" customHeight="false" outlineLevel="0" collapsed="false">
      <c r="A91" s="1" t="n">
        <v>42844</v>
      </c>
      <c r="B91" s="0" t="n">
        <v>0.951530775</v>
      </c>
      <c r="C91" s="0" t="n">
        <v>0.957626551</v>
      </c>
      <c r="D91" s="0" t="n">
        <v>0.981578955</v>
      </c>
      <c r="E91" s="0" t="n">
        <v>0.989311064</v>
      </c>
      <c r="F91" s="0" t="n">
        <v>0.965423997</v>
      </c>
      <c r="G91" s="0" t="n">
        <v>1.01296371</v>
      </c>
      <c r="H91" s="0" t="n">
        <v>1.00502412</v>
      </c>
      <c r="I91" s="0" t="n">
        <v>0.939379885</v>
      </c>
      <c r="J91" s="0" t="n">
        <v>0.961065068</v>
      </c>
      <c r="K91" s="0" t="n">
        <v>0.937696568</v>
      </c>
      <c r="L91" s="0" t="n">
        <v>0.947871902</v>
      </c>
      <c r="M91" s="0" t="n">
        <v>0.987359299</v>
      </c>
      <c r="N91" s="0" t="n">
        <v>1.022236982</v>
      </c>
      <c r="O91" s="0" t="n">
        <v>1.030001995</v>
      </c>
      <c r="P91" s="0" t="n">
        <v>1.1</v>
      </c>
      <c r="Q91" s="0" t="n">
        <v>0.9</v>
      </c>
    </row>
    <row r="92" customFormat="false" ht="15" hidden="false" customHeight="false" outlineLevel="0" collapsed="false">
      <c r="A92" s="1" t="n">
        <v>42845</v>
      </c>
      <c r="B92" s="0" t="n">
        <v>0.972094394</v>
      </c>
      <c r="C92" s="0" t="n">
        <v>0.990912323</v>
      </c>
      <c r="D92" s="0" t="n">
        <v>0.988737671</v>
      </c>
      <c r="E92" s="0" t="n">
        <v>0.976870389</v>
      </c>
      <c r="F92" s="0" t="n">
        <v>0.991553733</v>
      </c>
      <c r="G92" s="0" t="n">
        <v>0.983027</v>
      </c>
      <c r="H92" s="0" t="n">
        <v>1.012630286</v>
      </c>
      <c r="I92" s="0" t="n">
        <v>0.972042377</v>
      </c>
      <c r="J92" s="0" t="n">
        <v>0.975007428</v>
      </c>
      <c r="K92" s="0" t="n">
        <v>0.955969908</v>
      </c>
      <c r="L92" s="0" t="n">
        <v>0.971532976</v>
      </c>
      <c r="M92" s="0" t="n">
        <v>1.002798669</v>
      </c>
      <c r="N92" s="0" t="n">
        <v>0.997760559</v>
      </c>
      <c r="O92" s="0" t="n">
        <v>1.066194002</v>
      </c>
      <c r="P92" s="0" t="n">
        <v>1.1</v>
      </c>
      <c r="Q92" s="0" t="n">
        <v>0.9</v>
      </c>
    </row>
    <row r="93" customFormat="false" ht="15" hidden="false" customHeight="false" outlineLevel="0" collapsed="false">
      <c r="A93" s="1" t="n">
        <v>42846</v>
      </c>
      <c r="B93" s="0" t="n">
        <v>0.993276324</v>
      </c>
      <c r="C93" s="0" t="n">
        <v>1.019193987</v>
      </c>
      <c r="D93" s="0" t="n">
        <v>1.015241393</v>
      </c>
      <c r="E93" s="0" t="n">
        <v>0.978309352</v>
      </c>
      <c r="F93" s="0" t="n">
        <v>1.015377423</v>
      </c>
      <c r="G93" s="0" t="n">
        <v>1.003708628</v>
      </c>
      <c r="H93" s="0" t="n">
        <v>1.021857233</v>
      </c>
      <c r="I93" s="0" t="n">
        <v>1.000294196</v>
      </c>
      <c r="J93" s="0" t="n">
        <v>1.005216835</v>
      </c>
      <c r="K93" s="0" t="n">
        <v>0.993857754</v>
      </c>
      <c r="L93" s="0" t="n">
        <v>0.975301783</v>
      </c>
      <c r="M93" s="0" t="n">
        <v>1.020225484</v>
      </c>
      <c r="N93" s="0" t="n">
        <v>1.006754723</v>
      </c>
      <c r="O93" s="0" t="n">
        <v>1.060438353</v>
      </c>
      <c r="P93" s="0" t="n">
        <v>1.1</v>
      </c>
      <c r="Q93" s="0" t="n">
        <v>0.9</v>
      </c>
    </row>
    <row r="94" customFormat="false" ht="15" hidden="false" customHeight="false" outlineLevel="0" collapsed="false">
      <c r="A94" s="1" t="n">
        <v>42847</v>
      </c>
      <c r="B94" s="0" t="n">
        <v>0.969643261</v>
      </c>
      <c r="C94" s="0" t="n">
        <v>0.968406544</v>
      </c>
      <c r="D94" s="0" t="n">
        <v>1.009995861</v>
      </c>
      <c r="E94" s="0" t="n">
        <v>0.956014266</v>
      </c>
      <c r="F94" s="0" t="n">
        <v>0.958428679</v>
      </c>
      <c r="G94" s="0" t="n">
        <v>0.9919203</v>
      </c>
      <c r="H94" s="0" t="n">
        <v>0.976052276</v>
      </c>
      <c r="I94" s="0" t="n">
        <v>0.944585131</v>
      </c>
      <c r="J94" s="0" t="n">
        <v>0.985241012</v>
      </c>
      <c r="K94" s="0" t="n">
        <v>0.939360181</v>
      </c>
      <c r="L94" s="0" t="n">
        <v>0.953334451</v>
      </c>
      <c r="M94" s="0" t="n">
        <v>0.97967253</v>
      </c>
      <c r="N94" s="0" t="n">
        <v>1.029064661</v>
      </c>
      <c r="O94" s="0" t="n">
        <v>1.04419457</v>
      </c>
      <c r="P94" s="0" t="n">
        <v>1.1</v>
      </c>
      <c r="Q94" s="0" t="n">
        <v>0.9</v>
      </c>
    </row>
    <row r="95" customFormat="false" ht="15" hidden="false" customHeight="false" outlineLevel="0" collapsed="false">
      <c r="A95" s="1" t="n">
        <v>42848</v>
      </c>
      <c r="B95" s="0" t="n">
        <v>0.972069891</v>
      </c>
      <c r="C95" s="0" t="n">
        <v>0.972404054</v>
      </c>
      <c r="D95" s="0" t="n">
        <v>1.009223213</v>
      </c>
      <c r="E95" s="0" t="n">
        <v>0.96550016</v>
      </c>
      <c r="F95" s="0" t="n">
        <v>0.985493163</v>
      </c>
      <c r="G95" s="0" t="n">
        <v>0.988352963</v>
      </c>
      <c r="H95" s="0" t="n">
        <v>0.980214018</v>
      </c>
      <c r="I95" s="0" t="n">
        <v>0.965623419</v>
      </c>
      <c r="J95" s="0" t="n">
        <v>1.004310589</v>
      </c>
      <c r="K95" s="0" t="n">
        <v>0.974536996</v>
      </c>
      <c r="L95" s="0" t="n">
        <v>0.968256134</v>
      </c>
      <c r="M95" s="0" t="n">
        <v>0.968953542</v>
      </c>
      <c r="N95" s="0" t="n">
        <v>1.027679172</v>
      </c>
      <c r="O95" s="0" t="n">
        <v>1.086426694</v>
      </c>
      <c r="P95" s="0" t="n">
        <v>1.1</v>
      </c>
      <c r="Q95" s="0" t="n">
        <v>0.9</v>
      </c>
    </row>
    <row r="96" customFormat="false" ht="15" hidden="false" customHeight="false" outlineLevel="0" collapsed="false">
      <c r="A96" s="1" t="n">
        <v>42849</v>
      </c>
      <c r="B96" s="0" t="n">
        <v>1.004046729</v>
      </c>
      <c r="C96" s="0" t="n">
        <v>0.998362971</v>
      </c>
      <c r="D96" s="0" t="n">
        <v>1.001978591</v>
      </c>
      <c r="E96" s="0" t="n">
        <v>0.94503836</v>
      </c>
      <c r="F96" s="0" t="n">
        <v>1.003741809</v>
      </c>
      <c r="G96" s="0" t="n">
        <v>0.978299293</v>
      </c>
      <c r="H96" s="0" t="n">
        <v>0.953735648</v>
      </c>
      <c r="I96" s="0" t="n">
        <v>0.978077013</v>
      </c>
      <c r="J96" s="0" t="n">
        <v>1.00917679</v>
      </c>
      <c r="K96" s="0" t="n">
        <v>0.992115391</v>
      </c>
      <c r="L96" s="0" t="n">
        <v>0.980033018</v>
      </c>
      <c r="M96" s="0" t="n">
        <v>0.94975057</v>
      </c>
      <c r="N96" s="0" t="n">
        <v>0.975370291</v>
      </c>
      <c r="O96" s="0" t="n">
        <v>1.057906555</v>
      </c>
      <c r="P96" s="0" t="n">
        <v>1.1</v>
      </c>
      <c r="Q96" s="0" t="n">
        <v>0.9</v>
      </c>
    </row>
    <row r="97" customFormat="false" ht="15" hidden="false" customHeight="false" outlineLevel="0" collapsed="false">
      <c r="A97" s="1" t="n">
        <v>42850</v>
      </c>
      <c r="B97" s="0" t="n">
        <v>1.010385825</v>
      </c>
      <c r="C97" s="0" t="n">
        <v>1.024785493</v>
      </c>
      <c r="D97" s="0" t="n">
        <v>1.020399159</v>
      </c>
      <c r="E97" s="0" t="n">
        <v>0.992390445</v>
      </c>
      <c r="F97" s="0" t="n">
        <v>1.017489724</v>
      </c>
      <c r="G97" s="0" t="n">
        <v>1.038283826</v>
      </c>
      <c r="H97" s="0" t="n">
        <v>1.015086073</v>
      </c>
      <c r="I97" s="0" t="n">
        <v>0.996569813</v>
      </c>
      <c r="J97" s="0" t="n">
        <v>0.991617066</v>
      </c>
      <c r="K97" s="0" t="n">
        <v>0.982286811</v>
      </c>
      <c r="L97" s="0" t="n">
        <v>0.973813717</v>
      </c>
      <c r="M97" s="0" t="n">
        <v>1.020227427</v>
      </c>
      <c r="N97" s="0" t="n">
        <v>1.034145905</v>
      </c>
      <c r="O97" s="0" t="n">
        <v>1.132232302</v>
      </c>
      <c r="P97" s="0" t="n">
        <v>1.1</v>
      </c>
      <c r="Q97" s="0" t="n">
        <v>0.9</v>
      </c>
    </row>
    <row r="98" customFormat="false" ht="15" hidden="false" customHeight="false" outlineLevel="0" collapsed="false">
      <c r="A98" s="1" t="n">
        <v>42851</v>
      </c>
      <c r="B98" s="0" t="n">
        <v>0.997694927</v>
      </c>
      <c r="C98" s="0" t="n">
        <v>1.019946026</v>
      </c>
      <c r="D98" s="0" t="n">
        <v>1.066258714</v>
      </c>
      <c r="E98" s="0" t="n">
        <v>0.98017896</v>
      </c>
      <c r="F98" s="0" t="n">
        <v>1.008135771</v>
      </c>
      <c r="G98" s="0" t="n">
        <v>1.030030291</v>
      </c>
      <c r="H98" s="0" t="n">
        <v>0.989945449</v>
      </c>
      <c r="I98" s="0" t="n">
        <v>1.036059302</v>
      </c>
      <c r="J98" s="0" t="n">
        <v>1.021602982</v>
      </c>
      <c r="K98" s="0" t="n">
        <v>0.980314048</v>
      </c>
      <c r="L98" s="0" t="n">
        <v>0.97003423</v>
      </c>
      <c r="M98" s="0" t="n">
        <v>1.012369397</v>
      </c>
      <c r="N98" s="0" t="n">
        <v>1.029807596</v>
      </c>
      <c r="O98" s="0" t="n">
        <v>1.049566532</v>
      </c>
      <c r="P98" s="0" t="n">
        <v>1.1</v>
      </c>
      <c r="Q98" s="0" t="n">
        <v>0.9</v>
      </c>
    </row>
    <row r="99" customFormat="false" ht="15" hidden="false" customHeight="false" outlineLevel="0" collapsed="false">
      <c r="A99" s="1" t="n">
        <v>42852</v>
      </c>
      <c r="B99" s="0" t="n">
        <v>1.01921994</v>
      </c>
      <c r="C99" s="0" t="n">
        <v>1.031120918</v>
      </c>
      <c r="D99" s="0" t="n">
        <v>1.064343601</v>
      </c>
      <c r="E99" s="0" t="n">
        <v>1.01631596</v>
      </c>
      <c r="F99" s="0" t="n">
        <v>1.03164739</v>
      </c>
      <c r="G99" s="0" t="n">
        <v>1.033908671</v>
      </c>
      <c r="H99" s="0" t="n">
        <v>1.011858251</v>
      </c>
      <c r="I99" s="0" t="n">
        <v>1.034714007</v>
      </c>
      <c r="J99" s="0" t="n">
        <v>1.017438523</v>
      </c>
      <c r="K99" s="0" t="n">
        <v>0.998697675</v>
      </c>
      <c r="L99" s="0" t="n">
        <v>0.997229917</v>
      </c>
      <c r="M99" s="0" t="n">
        <v>1.029771934</v>
      </c>
      <c r="N99" s="0" t="n">
        <v>1.005984006</v>
      </c>
      <c r="O99" s="0" t="n">
        <v>1.043471053</v>
      </c>
      <c r="P99" s="0" t="n">
        <v>1.1</v>
      </c>
      <c r="Q99" s="0" t="n">
        <v>0.9</v>
      </c>
    </row>
    <row r="100" customFormat="false" ht="15" hidden="false" customHeight="false" outlineLevel="0" collapsed="false">
      <c r="A100" s="1" t="n">
        <v>42853</v>
      </c>
      <c r="B100" s="0" t="n">
        <v>0.97677905</v>
      </c>
      <c r="C100" s="0" t="n">
        <v>1.004417578</v>
      </c>
      <c r="D100" s="0" t="n">
        <v>1.03426556</v>
      </c>
      <c r="E100" s="0" t="n">
        <v>1.017331728</v>
      </c>
      <c r="F100" s="0" t="n">
        <v>1.022702033</v>
      </c>
      <c r="G100" s="0" t="n">
        <v>1.007753195</v>
      </c>
      <c r="H100" s="0" t="n">
        <v>0.997786737</v>
      </c>
      <c r="I100" s="0" t="n">
        <v>1.013502611</v>
      </c>
      <c r="J100" s="0" t="n">
        <v>0.995271404</v>
      </c>
      <c r="K100" s="0" t="n">
        <v>0.997712426</v>
      </c>
      <c r="L100" s="0" t="n">
        <v>1.019939736</v>
      </c>
      <c r="M100" s="0" t="n">
        <v>0.99593336</v>
      </c>
      <c r="N100" s="0" t="n">
        <v>1.017920295</v>
      </c>
      <c r="O100" s="0" t="n">
        <v>1.00032561</v>
      </c>
      <c r="P100" s="0" t="n">
        <v>1.1</v>
      </c>
      <c r="Q100" s="0" t="n">
        <v>0.9</v>
      </c>
    </row>
    <row r="101" customFormat="false" ht="15" hidden="false" customHeight="false" outlineLevel="0" collapsed="false">
      <c r="A101" s="1" t="n">
        <v>42854</v>
      </c>
      <c r="B101" s="0" t="n">
        <v>0.998965965</v>
      </c>
      <c r="C101" s="0" t="n">
        <v>1.009382042</v>
      </c>
      <c r="D101" s="0" t="n">
        <v>1.030783012</v>
      </c>
      <c r="E101" s="0" t="n">
        <v>1.053560921</v>
      </c>
      <c r="F101" s="0" t="n">
        <v>1.047747232</v>
      </c>
      <c r="G101" s="0" t="n">
        <v>1.040085281</v>
      </c>
      <c r="H101" s="0" t="n">
        <v>1.025251868</v>
      </c>
      <c r="I101" s="0" t="n">
        <v>1.031079123</v>
      </c>
      <c r="J101" s="0" t="n">
        <v>0.992943615</v>
      </c>
      <c r="K101" s="0" t="n">
        <v>1.028491139</v>
      </c>
      <c r="L101" s="0" t="n">
        <v>1.014051471</v>
      </c>
      <c r="M101" s="0" t="n">
        <v>1.030047747</v>
      </c>
      <c r="N101" s="0" t="n">
        <v>1.056765379</v>
      </c>
      <c r="O101" s="0" t="n">
        <v>1.079209697</v>
      </c>
      <c r="P101" s="0" t="n">
        <v>1.1</v>
      </c>
      <c r="Q101" s="0" t="n">
        <v>0.9</v>
      </c>
    </row>
    <row r="102" customFormat="false" ht="15" hidden="false" customHeight="false" outlineLevel="0" collapsed="false">
      <c r="A102" s="1" t="n">
        <v>42855</v>
      </c>
      <c r="B102" s="0" t="n">
        <v>0.97842301</v>
      </c>
      <c r="C102" s="0" t="n">
        <v>1.001767148</v>
      </c>
      <c r="D102" s="0" t="n">
        <v>1.018003554</v>
      </c>
      <c r="E102" s="0" t="n">
        <v>1.047075071</v>
      </c>
      <c r="F102" s="0" t="n">
        <v>1.032645185</v>
      </c>
      <c r="G102" s="0" t="n">
        <v>1.005139347</v>
      </c>
      <c r="H102" s="0" t="n">
        <v>1.004322351</v>
      </c>
      <c r="I102" s="0" t="n">
        <v>1.041762116</v>
      </c>
      <c r="J102" s="0" t="n">
        <v>0.994946658</v>
      </c>
      <c r="K102" s="0" t="n">
        <v>1.065485325</v>
      </c>
      <c r="L102" s="0" t="n">
        <v>1.079185427</v>
      </c>
      <c r="M102" s="0" t="n">
        <v>0.989291982</v>
      </c>
      <c r="N102" s="0" t="n">
        <v>1.033039268</v>
      </c>
      <c r="O102" s="0" t="n">
        <v>1.113235567</v>
      </c>
      <c r="P102" s="0" t="n">
        <v>1.1</v>
      </c>
      <c r="Q102" s="0" t="n">
        <v>0.9</v>
      </c>
    </row>
    <row r="103" customFormat="false" ht="15" hidden="false" customHeight="false" outlineLevel="0" collapsed="false">
      <c r="A103" s="1" t="n">
        <v>42856</v>
      </c>
      <c r="B103" s="0" t="n">
        <v>0.986737478</v>
      </c>
      <c r="C103" s="0" t="n">
        <v>0.988556052</v>
      </c>
      <c r="D103" s="0" t="n">
        <v>1.037387148</v>
      </c>
      <c r="E103" s="0" t="n">
        <v>1.035095497</v>
      </c>
      <c r="F103" s="0" t="n">
        <v>1.025647845</v>
      </c>
      <c r="G103" s="0" t="n">
        <v>1.013336859</v>
      </c>
      <c r="H103" s="0" t="n">
        <v>1.006157298</v>
      </c>
      <c r="I103" s="0" t="n">
        <v>1.021757467</v>
      </c>
      <c r="J103" s="0" t="n">
        <v>1.012471321</v>
      </c>
      <c r="K103" s="0" t="n">
        <v>1.042698678</v>
      </c>
      <c r="L103" s="0" t="n">
        <v>1.069259297</v>
      </c>
      <c r="M103" s="0" t="n">
        <v>1.012865232</v>
      </c>
      <c r="N103" s="0" t="n">
        <v>1.053122489</v>
      </c>
      <c r="O103" s="0" t="n">
        <v>1.091426001</v>
      </c>
      <c r="P103" s="0" t="n">
        <v>1.1</v>
      </c>
      <c r="Q103" s="0" t="n">
        <v>0.9</v>
      </c>
    </row>
    <row r="104" customFormat="false" ht="15" hidden="false" customHeight="false" outlineLevel="0" collapsed="false">
      <c r="A104" s="1" t="n">
        <v>42857</v>
      </c>
      <c r="B104" s="0" t="n">
        <v>1.007202232</v>
      </c>
      <c r="C104" s="0" t="n">
        <v>1.013401786</v>
      </c>
      <c r="D104" s="0" t="n">
        <v>1.058395937</v>
      </c>
      <c r="E104" s="0" t="n">
        <v>1.001285759</v>
      </c>
      <c r="F104" s="0" t="n">
        <v>1.014674027</v>
      </c>
      <c r="G104" s="0" t="n">
        <v>0.985434643</v>
      </c>
      <c r="H104" s="0" t="n">
        <v>0.986043964</v>
      </c>
      <c r="I104" s="0" t="n">
        <v>1.041079971</v>
      </c>
      <c r="J104" s="0" t="n">
        <v>1.047012075</v>
      </c>
      <c r="K104" s="0" t="n">
        <v>0.969930515</v>
      </c>
      <c r="L104" s="0" t="n">
        <v>1.003833354</v>
      </c>
      <c r="M104" s="0" t="n">
        <v>1.00852811</v>
      </c>
      <c r="N104" s="0" t="n">
        <v>1.026445961</v>
      </c>
      <c r="O104" s="0" t="n">
        <v>0.966526168</v>
      </c>
      <c r="P104" s="0" t="n">
        <v>1.1</v>
      </c>
      <c r="Q104" s="0" t="n">
        <v>0.9</v>
      </c>
    </row>
    <row r="105" customFormat="false" ht="15" hidden="false" customHeight="false" outlineLevel="0" collapsed="false">
      <c r="A105" s="1" t="n">
        <v>42858</v>
      </c>
      <c r="B105" s="0" t="n">
        <v>1.040399265</v>
      </c>
      <c r="C105" s="0" t="n">
        <v>1.048765465</v>
      </c>
      <c r="D105" s="0" t="n">
        <v>1.07179777</v>
      </c>
      <c r="E105" s="0" t="n">
        <v>0.973861835</v>
      </c>
      <c r="F105" s="0" t="n">
        <v>1.012275151</v>
      </c>
      <c r="G105" s="0" t="n">
        <v>0.966015394</v>
      </c>
      <c r="H105" s="0" t="n">
        <v>0.987936661</v>
      </c>
      <c r="I105" s="0" t="n">
        <v>1.043807219</v>
      </c>
      <c r="J105" s="0" t="n">
        <v>1.055945261</v>
      </c>
      <c r="K105" s="0" t="n">
        <v>0.959428664</v>
      </c>
      <c r="L105" s="0" t="n">
        <v>1.002807938</v>
      </c>
      <c r="M105" s="0" t="n">
        <v>1.006838879</v>
      </c>
      <c r="N105" s="0" t="n">
        <v>1.007899825</v>
      </c>
      <c r="O105" s="0" t="n">
        <v>0.971510924</v>
      </c>
      <c r="P105" s="0" t="n">
        <v>1.1</v>
      </c>
      <c r="Q105" s="0" t="n">
        <v>0.9</v>
      </c>
    </row>
    <row r="106" customFormat="false" ht="15" hidden="false" customHeight="false" outlineLevel="0" collapsed="false">
      <c r="A106" s="1" t="n">
        <v>42859</v>
      </c>
      <c r="B106" s="0" t="n">
        <v>1.001616632</v>
      </c>
      <c r="C106" s="0" t="n">
        <v>1.003730007</v>
      </c>
      <c r="D106" s="0" t="n">
        <v>1.06420928</v>
      </c>
      <c r="E106" s="0" t="n">
        <v>0.96849151</v>
      </c>
      <c r="F106" s="0" t="n">
        <v>0.984847771</v>
      </c>
      <c r="G106" s="0" t="n">
        <v>0.950605342</v>
      </c>
      <c r="H106" s="0" t="n">
        <v>0.982568567</v>
      </c>
      <c r="I106" s="0" t="n">
        <v>1.023763212</v>
      </c>
      <c r="J106" s="0" t="n">
        <v>1.042896826</v>
      </c>
      <c r="K106" s="0" t="n">
        <v>0.952115828</v>
      </c>
      <c r="L106" s="0" t="n">
        <v>0.980162536</v>
      </c>
      <c r="M106" s="0" t="n">
        <v>0.970147428</v>
      </c>
      <c r="N106" s="0" t="n">
        <v>0.99945433</v>
      </c>
      <c r="O106" s="0" t="n">
        <v>0.956069662</v>
      </c>
      <c r="P106" s="0" t="n">
        <v>1.1</v>
      </c>
      <c r="Q106" s="0" t="n">
        <v>0.9</v>
      </c>
    </row>
    <row r="107" customFormat="false" ht="15" hidden="false" customHeight="false" outlineLevel="0" collapsed="false">
      <c r="A107" s="1" t="n">
        <v>42860</v>
      </c>
      <c r="B107" s="0" t="n">
        <v>0.987608146</v>
      </c>
      <c r="C107" s="0" t="n">
        <v>0.995022581</v>
      </c>
      <c r="D107" s="0" t="n">
        <v>1.053963495</v>
      </c>
      <c r="E107" s="0" t="n">
        <v>0.974333875</v>
      </c>
      <c r="F107" s="0" t="n">
        <v>0.989548867</v>
      </c>
      <c r="G107" s="0" t="n">
        <v>0.940003288</v>
      </c>
      <c r="H107" s="0" t="n">
        <v>0.981445329</v>
      </c>
      <c r="I107" s="0" t="n">
        <v>1.013130635</v>
      </c>
      <c r="J107" s="0" t="n">
        <v>1.038592737</v>
      </c>
      <c r="K107" s="0" t="n">
        <v>0.967718433</v>
      </c>
      <c r="L107" s="0" t="n">
        <v>1.006627887</v>
      </c>
      <c r="M107" s="0" t="n">
        <v>0.963554329</v>
      </c>
      <c r="N107" s="0" t="n">
        <v>1.016175144</v>
      </c>
      <c r="O107" s="0" t="n">
        <v>0.965320653</v>
      </c>
      <c r="P107" s="0" t="n">
        <v>1.1</v>
      </c>
      <c r="Q107" s="0" t="n">
        <v>0.9</v>
      </c>
    </row>
    <row r="108" customFormat="false" ht="15" hidden="false" customHeight="false" outlineLevel="0" collapsed="false">
      <c r="A108" s="1" t="n">
        <v>42861</v>
      </c>
      <c r="B108" s="0" t="n">
        <v>1.025205075</v>
      </c>
      <c r="C108" s="0" t="n">
        <v>1.068970349</v>
      </c>
      <c r="D108" s="0" t="n">
        <v>1.063498639</v>
      </c>
      <c r="E108" s="0" t="n">
        <v>1.055789845</v>
      </c>
      <c r="F108" s="0" t="n">
        <v>1.061399513</v>
      </c>
      <c r="G108" s="0" t="n">
        <v>1.017401609</v>
      </c>
      <c r="H108" s="0" t="n">
        <v>1.030204221</v>
      </c>
      <c r="I108" s="0" t="n">
        <v>1.01787984</v>
      </c>
      <c r="J108" s="0" t="n">
        <v>1.029649716</v>
      </c>
      <c r="K108" s="0" t="n">
        <v>0.991260202</v>
      </c>
      <c r="L108" s="0" t="n">
        <v>1.059682656</v>
      </c>
      <c r="M108" s="0" t="n">
        <v>1.040566533</v>
      </c>
      <c r="N108" s="0" t="n">
        <v>1.017808269</v>
      </c>
      <c r="O108" s="0" t="n">
        <v>0.978774429</v>
      </c>
      <c r="P108" s="0" t="n">
        <v>1.1</v>
      </c>
      <c r="Q108" s="0" t="n">
        <v>0.9</v>
      </c>
    </row>
    <row r="109" customFormat="false" ht="15" hidden="false" customHeight="false" outlineLevel="0" collapsed="false">
      <c r="A109" s="1" t="n">
        <v>42862</v>
      </c>
      <c r="B109" s="0" t="n">
        <v>1.015777234</v>
      </c>
      <c r="C109" s="0" t="n">
        <v>1.006690531</v>
      </c>
      <c r="D109" s="0" t="n">
        <v>1.057078382</v>
      </c>
      <c r="E109" s="0" t="n">
        <v>0.982793146</v>
      </c>
      <c r="F109" s="0" t="n">
        <v>0.984045253</v>
      </c>
      <c r="G109" s="0" t="n">
        <v>1.072457001</v>
      </c>
      <c r="H109" s="0" t="n">
        <v>0.976051509</v>
      </c>
      <c r="I109" s="0" t="n">
        <v>0.998331803</v>
      </c>
      <c r="J109" s="0" t="n">
        <v>1.035118056</v>
      </c>
      <c r="K109" s="0" t="n">
        <v>0.972494671</v>
      </c>
      <c r="L109" s="0" t="n">
        <v>0.997292069</v>
      </c>
      <c r="M109" s="0" t="n">
        <v>1.04579379</v>
      </c>
      <c r="N109" s="0" t="n">
        <v>1.009856969</v>
      </c>
      <c r="O109" s="0" t="n">
        <v>1.004789801</v>
      </c>
      <c r="P109" s="0" t="n">
        <v>1.1</v>
      </c>
      <c r="Q109" s="0" t="n">
        <v>0.9</v>
      </c>
    </row>
    <row r="110" customFormat="false" ht="15" hidden="false" customHeight="false" outlineLevel="0" collapsed="false">
      <c r="A110" s="1" t="n">
        <v>42863</v>
      </c>
      <c r="B110" s="0" t="n">
        <v>1.014597337</v>
      </c>
      <c r="C110" s="0" t="n">
        <v>1.010706906</v>
      </c>
      <c r="D110" s="0" t="n">
        <v>1.029572525</v>
      </c>
      <c r="E110" s="0" t="n">
        <v>0.940280297</v>
      </c>
      <c r="F110" s="0" t="n">
        <v>0.949259966</v>
      </c>
      <c r="G110" s="0" t="n">
        <v>1.020893719</v>
      </c>
      <c r="H110" s="0" t="n">
        <v>0.96077085</v>
      </c>
      <c r="I110" s="0" t="n">
        <v>0.963603377</v>
      </c>
      <c r="J110" s="0" t="n">
        <v>1.004840002</v>
      </c>
      <c r="K110" s="0" t="n">
        <v>0.908190151</v>
      </c>
      <c r="L110" s="0" t="n">
        <v>0.927644531</v>
      </c>
      <c r="M110" s="0" t="n">
        <v>1.020852058</v>
      </c>
      <c r="N110" s="0" t="n">
        <v>0.98660372</v>
      </c>
      <c r="O110" s="0" t="n">
        <v>0.942972347</v>
      </c>
      <c r="P110" s="0" t="n">
        <v>1.1</v>
      </c>
      <c r="Q110" s="0" t="n">
        <v>0.9</v>
      </c>
    </row>
    <row r="111" customFormat="false" ht="15" hidden="false" customHeight="false" outlineLevel="0" collapsed="false">
      <c r="A111" s="1" t="n">
        <v>42864</v>
      </c>
      <c r="B111" s="0" t="n">
        <v>1.017901361</v>
      </c>
      <c r="C111" s="0" t="n">
        <v>1.000557014</v>
      </c>
      <c r="D111" s="0" t="n">
        <v>1.024839383</v>
      </c>
      <c r="E111" s="0" t="n">
        <v>0.95208333</v>
      </c>
      <c r="F111" s="0" t="n">
        <v>0.963181812</v>
      </c>
      <c r="G111" s="0" t="n">
        <v>0.973234064</v>
      </c>
      <c r="H111" s="0" t="n">
        <v>0.954541658</v>
      </c>
      <c r="I111" s="0" t="n">
        <v>0.96766403</v>
      </c>
      <c r="J111" s="0" t="n">
        <v>0.987309241</v>
      </c>
      <c r="K111" s="0" t="n">
        <v>0.909028537</v>
      </c>
      <c r="L111" s="0" t="n">
        <v>0.9425836</v>
      </c>
      <c r="M111" s="0" t="n">
        <v>1.001524142</v>
      </c>
      <c r="N111" s="0" t="n">
        <v>0.976980652</v>
      </c>
      <c r="O111" s="0" t="n">
        <v>0.926828051</v>
      </c>
      <c r="P111" s="0" t="n">
        <v>1.1</v>
      </c>
      <c r="Q111" s="0" t="n">
        <v>0.9</v>
      </c>
    </row>
    <row r="112" customFormat="false" ht="15" hidden="false" customHeight="false" outlineLevel="0" collapsed="false">
      <c r="A112" s="1" t="n">
        <v>42865</v>
      </c>
      <c r="B112" s="0" t="n">
        <v>0.962443507</v>
      </c>
      <c r="C112" s="0" t="n">
        <v>0.969993823</v>
      </c>
      <c r="D112" s="0" t="n">
        <v>1.011262788</v>
      </c>
      <c r="E112" s="0" t="n">
        <v>0.943660786</v>
      </c>
      <c r="F112" s="0" t="n">
        <v>0.944238537</v>
      </c>
      <c r="G112" s="0" t="n">
        <v>0.955842762</v>
      </c>
      <c r="H112" s="0" t="n">
        <v>0.941595873</v>
      </c>
      <c r="I112" s="0" t="n">
        <v>0.96453943</v>
      </c>
      <c r="J112" s="0" t="n">
        <v>0.99098195</v>
      </c>
      <c r="K112" s="0" t="n">
        <v>0.91350051</v>
      </c>
      <c r="L112" s="0" t="n">
        <v>0.939479089</v>
      </c>
      <c r="M112" s="0" t="n">
        <v>0.968286034</v>
      </c>
      <c r="N112" s="0" t="n">
        <v>0.967465205</v>
      </c>
      <c r="O112" s="0" t="n">
        <v>0.964192633</v>
      </c>
      <c r="P112" s="0" t="n">
        <v>1.1</v>
      </c>
      <c r="Q112" s="0" t="n">
        <v>0.9</v>
      </c>
    </row>
    <row r="113" customFormat="false" ht="15" hidden="false" customHeight="false" outlineLevel="0" collapsed="false">
      <c r="A113" s="1" t="n">
        <v>42866</v>
      </c>
      <c r="B113" s="0" t="n">
        <v>0.995234304</v>
      </c>
      <c r="C113" s="0" t="n">
        <v>0.996559514</v>
      </c>
      <c r="D113" s="0" t="n">
        <v>1.029298928</v>
      </c>
      <c r="E113" s="0" t="n">
        <v>0.971114734</v>
      </c>
      <c r="F113" s="0" t="n">
        <v>0.974027428</v>
      </c>
      <c r="G113" s="0" t="n">
        <v>0.950126882</v>
      </c>
      <c r="H113" s="0" t="n">
        <v>0.954446087</v>
      </c>
      <c r="I113" s="0" t="n">
        <v>0.99812339</v>
      </c>
      <c r="J113" s="0" t="n">
        <v>1.030909627</v>
      </c>
      <c r="K113" s="0" t="n">
        <v>0.951299658</v>
      </c>
      <c r="L113" s="0" t="n">
        <v>1.021982499</v>
      </c>
      <c r="M113" s="0" t="n">
        <v>0.949100294</v>
      </c>
      <c r="N113" s="0" t="n">
        <v>0.978189664</v>
      </c>
      <c r="O113" s="0" t="n">
        <v>0.95690196</v>
      </c>
      <c r="P113" s="0" t="n">
        <v>1.1</v>
      </c>
      <c r="Q113" s="0" t="n">
        <v>0.9</v>
      </c>
    </row>
    <row r="114" customFormat="false" ht="15" hidden="false" customHeight="false" outlineLevel="0" collapsed="false">
      <c r="A114" s="1" t="n">
        <v>42867</v>
      </c>
      <c r="B114" s="0" t="n">
        <v>1.009905513</v>
      </c>
      <c r="C114" s="0" t="n">
        <v>1.006971707</v>
      </c>
      <c r="D114" s="0" t="n">
        <v>1.018320384</v>
      </c>
      <c r="E114" s="0" t="n">
        <v>0.996148283</v>
      </c>
      <c r="F114" s="0" t="n">
        <v>1.012957459</v>
      </c>
      <c r="G114" s="0" t="n">
        <v>1.011634727</v>
      </c>
      <c r="H114" s="0" t="n">
        <v>0.991894832</v>
      </c>
      <c r="I114" s="0" t="n">
        <v>1.000848179</v>
      </c>
      <c r="J114" s="0" t="n">
        <v>1.001256921</v>
      </c>
      <c r="K114" s="0" t="n">
        <v>0.997241455</v>
      </c>
      <c r="L114" s="0" t="n">
        <v>1.051550311</v>
      </c>
      <c r="M114" s="0" t="n">
        <v>1.01685722</v>
      </c>
      <c r="N114" s="0" t="n">
        <v>0.98937079</v>
      </c>
      <c r="O114" s="0" t="n">
        <v>0.978111373</v>
      </c>
      <c r="P114" s="0" t="n">
        <v>1.1</v>
      </c>
      <c r="Q114" s="0" t="n">
        <v>0.9</v>
      </c>
    </row>
    <row r="115" customFormat="false" ht="15" hidden="false" customHeight="false" outlineLevel="0" collapsed="false">
      <c r="A115" s="1" t="n">
        <v>42868</v>
      </c>
      <c r="B115" s="0" t="n">
        <v>1.010061621</v>
      </c>
      <c r="C115" s="0" t="n">
        <v>1.016297393</v>
      </c>
      <c r="D115" s="0" t="n">
        <v>1.048703881</v>
      </c>
      <c r="E115" s="0" t="n">
        <v>1.021794154</v>
      </c>
      <c r="F115" s="0" t="n">
        <v>1.022625084</v>
      </c>
      <c r="G115" s="0" t="n">
        <v>1.005753613</v>
      </c>
      <c r="H115" s="0" t="n">
        <v>1.011575928</v>
      </c>
      <c r="I115" s="0" t="n">
        <v>1.007636688</v>
      </c>
      <c r="J115" s="0" t="n">
        <v>1.007028742</v>
      </c>
      <c r="K115" s="0" t="n">
        <v>1.007666167</v>
      </c>
      <c r="L115" s="0" t="n">
        <v>1.028024544</v>
      </c>
      <c r="M115" s="0" t="n">
        <v>1.025569938</v>
      </c>
      <c r="N115" s="0" t="n">
        <v>1.061828318</v>
      </c>
      <c r="O115" s="0" t="n">
        <v>1.045263137</v>
      </c>
      <c r="P115" s="0" t="n">
        <v>1.1</v>
      </c>
      <c r="Q115" s="0" t="n">
        <v>0.9</v>
      </c>
    </row>
    <row r="116" customFormat="false" ht="15" hidden="false" customHeight="false" outlineLevel="0" collapsed="false">
      <c r="A116" s="1" t="n">
        <v>42869</v>
      </c>
      <c r="B116" s="0" t="n">
        <v>0.998936009</v>
      </c>
      <c r="C116" s="0" t="n">
        <v>0.999215762</v>
      </c>
      <c r="D116" s="0" t="n">
        <v>1.066343876</v>
      </c>
      <c r="E116" s="0" t="n">
        <v>1.015288085</v>
      </c>
      <c r="F116" s="0" t="n">
        <v>1.008384555</v>
      </c>
      <c r="G116" s="0" t="n">
        <v>0.999004819</v>
      </c>
      <c r="H116" s="0" t="n">
        <v>1.015569387</v>
      </c>
      <c r="I116" s="0" t="n">
        <v>1.023608744</v>
      </c>
      <c r="J116" s="0" t="n">
        <v>1.010625169</v>
      </c>
      <c r="K116" s="0" t="n">
        <v>1.012937756</v>
      </c>
      <c r="L116" s="0" t="n">
        <v>1.022826144</v>
      </c>
      <c r="M116" s="0" t="n">
        <v>1.012929454</v>
      </c>
      <c r="N116" s="0" t="n">
        <v>1.018740216</v>
      </c>
      <c r="O116" s="0" t="n">
        <v>1.041508589</v>
      </c>
      <c r="P116" s="0" t="n">
        <v>1.1</v>
      </c>
      <c r="Q116" s="0" t="n">
        <v>0.9</v>
      </c>
    </row>
    <row r="117" customFormat="false" ht="15" hidden="false" customHeight="false" outlineLevel="0" collapsed="false">
      <c r="A117" s="1" t="n">
        <v>42870</v>
      </c>
      <c r="B117" s="0" t="n">
        <v>1.002882107</v>
      </c>
      <c r="C117" s="0" t="n">
        <v>1.041709366</v>
      </c>
      <c r="D117" s="0" t="n">
        <v>1.028132611</v>
      </c>
      <c r="E117" s="0" t="n">
        <v>1.044214471</v>
      </c>
      <c r="F117" s="0" t="n">
        <v>1.033021022</v>
      </c>
      <c r="G117" s="0" t="n">
        <v>1.021305527</v>
      </c>
      <c r="H117" s="0" t="n">
        <v>1.047244426</v>
      </c>
      <c r="I117" s="0" t="n">
        <v>1.02677839</v>
      </c>
      <c r="J117" s="0" t="n">
        <v>1.008822255</v>
      </c>
      <c r="K117" s="0" t="n">
        <v>1.045230467</v>
      </c>
      <c r="L117" s="0" t="n">
        <v>1.061547613</v>
      </c>
      <c r="M117" s="0" t="n">
        <v>1.03108527</v>
      </c>
      <c r="N117" s="0" t="n">
        <v>1.036187743</v>
      </c>
      <c r="O117" s="0" t="n">
        <v>1.04078331</v>
      </c>
      <c r="P117" s="0" t="n">
        <v>1.1</v>
      </c>
      <c r="Q117" s="0" t="n">
        <v>0.9</v>
      </c>
    </row>
    <row r="118" customFormat="false" ht="15" hidden="false" customHeight="false" outlineLevel="0" collapsed="false">
      <c r="A118" s="1" t="n">
        <v>42871</v>
      </c>
      <c r="B118" s="0" t="n">
        <v>0.986956984</v>
      </c>
      <c r="C118" s="0" t="n">
        <v>1.033484559</v>
      </c>
      <c r="D118" s="0" t="n">
        <v>1.021316804</v>
      </c>
      <c r="E118" s="0" t="n">
        <v>1.035124725</v>
      </c>
      <c r="F118" s="0" t="n">
        <v>1.03894525</v>
      </c>
      <c r="G118" s="0" t="n">
        <v>1.01699441</v>
      </c>
      <c r="H118" s="0" t="n">
        <v>1.051145327</v>
      </c>
      <c r="I118" s="0" t="n">
        <v>1.023535876</v>
      </c>
      <c r="J118" s="0" t="n">
        <v>0.984230057</v>
      </c>
      <c r="K118" s="0" t="n">
        <v>1.052828968</v>
      </c>
      <c r="L118" s="0" t="n">
        <v>1.066886642</v>
      </c>
      <c r="M118" s="0" t="n">
        <v>1.037006707</v>
      </c>
      <c r="N118" s="0" t="n">
        <v>1.013452993</v>
      </c>
      <c r="O118" s="0" t="n">
        <v>1.047501138</v>
      </c>
      <c r="P118" s="0" t="n">
        <v>1.1</v>
      </c>
      <c r="Q118" s="0" t="n">
        <v>0.9</v>
      </c>
    </row>
    <row r="119" customFormat="false" ht="15" hidden="false" customHeight="false" outlineLevel="0" collapsed="false">
      <c r="A119" s="1" t="n">
        <v>42872</v>
      </c>
      <c r="B119" s="0" t="n">
        <v>1.026831558</v>
      </c>
      <c r="C119" s="0" t="n">
        <v>1.065746537</v>
      </c>
      <c r="D119" s="0" t="n">
        <v>1.04062611</v>
      </c>
      <c r="E119" s="0" t="n">
        <v>1.011080904</v>
      </c>
      <c r="F119" s="0" t="n">
        <v>1.051212719</v>
      </c>
      <c r="G119" s="0" t="n">
        <v>1.008971916</v>
      </c>
      <c r="H119" s="0" t="n">
        <v>1.018087668</v>
      </c>
      <c r="I119" s="0" t="n">
        <v>1.062792031</v>
      </c>
      <c r="J119" s="0" t="n">
        <v>1.011279888</v>
      </c>
      <c r="K119" s="0" t="n">
        <v>1.02041939</v>
      </c>
      <c r="L119" s="0" t="n">
        <v>1.057027923</v>
      </c>
      <c r="M119" s="0" t="n">
        <v>1.054150862</v>
      </c>
      <c r="N119" s="0" t="n">
        <v>0.988901476</v>
      </c>
      <c r="O119" s="0" t="n">
        <v>0.992627854</v>
      </c>
      <c r="P119" s="0" t="n">
        <v>1.1</v>
      </c>
      <c r="Q119" s="0" t="n">
        <v>0.9</v>
      </c>
    </row>
    <row r="120" customFormat="false" ht="15" hidden="false" customHeight="false" outlineLevel="0" collapsed="false">
      <c r="A120" s="1" t="n">
        <v>42873</v>
      </c>
      <c r="B120" s="0" t="n">
        <v>0.987380061</v>
      </c>
      <c r="C120" s="0" t="n">
        <v>1.000395279</v>
      </c>
      <c r="D120" s="0" t="n">
        <v>1.023682681</v>
      </c>
      <c r="E120" s="0" t="n">
        <v>0.99017901</v>
      </c>
      <c r="F120" s="0" t="n">
        <v>1.011381973</v>
      </c>
      <c r="G120" s="0" t="n">
        <v>0.9738719</v>
      </c>
      <c r="H120" s="0" t="n">
        <v>0.982875334</v>
      </c>
      <c r="I120" s="0" t="n">
        <v>1.019665611</v>
      </c>
      <c r="J120" s="0" t="n">
        <v>1.014692867</v>
      </c>
      <c r="K120" s="0" t="n">
        <v>0.964077133</v>
      </c>
      <c r="L120" s="0" t="n">
        <v>0.995100033</v>
      </c>
      <c r="M120" s="0" t="n">
        <v>1.001957301</v>
      </c>
      <c r="N120" s="0" t="n">
        <v>0.97347806</v>
      </c>
      <c r="O120" s="0" t="n">
        <v>0.964846197</v>
      </c>
      <c r="P120" s="0" t="n">
        <v>1.1</v>
      </c>
      <c r="Q120" s="0" t="n">
        <v>0.9</v>
      </c>
    </row>
    <row r="121" customFormat="false" ht="15" hidden="false" customHeight="false" outlineLevel="0" collapsed="false">
      <c r="A121" s="1" t="n">
        <v>42874</v>
      </c>
      <c r="B121" s="0" t="n">
        <v>1.010110691</v>
      </c>
      <c r="C121" s="0" t="n">
        <v>1.030393509</v>
      </c>
      <c r="D121" s="0" t="n">
        <v>1.026870218</v>
      </c>
      <c r="E121" s="0" t="n">
        <v>0.987872848</v>
      </c>
      <c r="F121" s="0" t="n">
        <v>1.006685363</v>
      </c>
      <c r="G121" s="0" t="n">
        <v>1.019167935</v>
      </c>
      <c r="H121" s="0" t="n">
        <v>0.991748452</v>
      </c>
      <c r="I121" s="0" t="n">
        <v>0.999045755</v>
      </c>
      <c r="J121" s="0" t="n">
        <v>1.011104649</v>
      </c>
      <c r="K121" s="0" t="n">
        <v>0.959526122</v>
      </c>
      <c r="L121" s="0" t="n">
        <v>0.998727068</v>
      </c>
      <c r="M121" s="0" t="n">
        <v>1.032642392</v>
      </c>
      <c r="N121" s="0" t="n">
        <v>0.997450053</v>
      </c>
      <c r="O121" s="0" t="n">
        <v>0.98516204</v>
      </c>
      <c r="P121" s="0" t="n">
        <v>1.1</v>
      </c>
      <c r="Q121" s="0" t="n">
        <v>0.9</v>
      </c>
    </row>
    <row r="122" customFormat="false" ht="15" hidden="false" customHeight="false" outlineLevel="0" collapsed="false">
      <c r="A122" s="1" t="n">
        <v>42875</v>
      </c>
      <c r="B122" s="0" t="n">
        <v>1.008382295</v>
      </c>
      <c r="C122" s="0" t="n">
        <v>1.030474845</v>
      </c>
      <c r="D122" s="0" t="n">
        <v>1.049992683</v>
      </c>
      <c r="E122" s="0" t="n">
        <v>1.032748549</v>
      </c>
      <c r="F122" s="0" t="n">
        <v>1.035162377</v>
      </c>
      <c r="G122" s="0" t="n">
        <v>1.003927839</v>
      </c>
      <c r="H122" s="0" t="n">
        <v>1.022938416</v>
      </c>
      <c r="I122" s="0" t="n">
        <v>1.034665421</v>
      </c>
      <c r="J122" s="0" t="n">
        <v>1.014800278</v>
      </c>
      <c r="K122" s="0" t="n">
        <v>1.009662562</v>
      </c>
      <c r="L122" s="0" t="n">
        <v>1.04150485</v>
      </c>
      <c r="M122" s="0" t="n">
        <v>1.028157856</v>
      </c>
      <c r="N122" s="0" t="n">
        <v>1.029215195</v>
      </c>
      <c r="O122" s="0" t="n">
        <v>1.053007452</v>
      </c>
      <c r="P122" s="0" t="n">
        <v>1.1</v>
      </c>
      <c r="Q122" s="0" t="n">
        <v>0.9</v>
      </c>
    </row>
    <row r="123" customFormat="false" ht="15" hidden="false" customHeight="false" outlineLevel="0" collapsed="false">
      <c r="A123" s="1" t="n">
        <v>42876</v>
      </c>
      <c r="B123" s="0" t="n">
        <v>0.996625102</v>
      </c>
      <c r="C123" s="0" t="n">
        <v>1.021325723</v>
      </c>
      <c r="D123" s="0" t="n">
        <v>1.062352053</v>
      </c>
      <c r="E123" s="0" t="n">
        <v>1.040392805</v>
      </c>
      <c r="F123" s="0" t="n">
        <v>1.030624028</v>
      </c>
      <c r="G123" s="0" t="n">
        <v>1.028345438</v>
      </c>
      <c r="H123" s="0" t="n">
        <v>1.038376986</v>
      </c>
      <c r="I123" s="0" t="n">
        <v>1.034221084</v>
      </c>
      <c r="J123" s="0" t="n">
        <v>1.008949957</v>
      </c>
      <c r="K123" s="0" t="n">
        <v>1.015936457</v>
      </c>
      <c r="L123" s="0" t="n">
        <v>1.026768955</v>
      </c>
      <c r="M123" s="0" t="n">
        <v>1.030845539</v>
      </c>
      <c r="N123" s="0" t="n">
        <v>1.040937756</v>
      </c>
      <c r="O123" s="0" t="n">
        <v>1.050510629</v>
      </c>
      <c r="P123" s="0" t="n">
        <v>1.1</v>
      </c>
      <c r="Q123" s="0" t="n">
        <v>0.9</v>
      </c>
    </row>
    <row r="124" customFormat="false" ht="15" hidden="false" customHeight="false" outlineLevel="0" collapsed="false">
      <c r="A124" s="1" t="n">
        <v>42877</v>
      </c>
      <c r="B124" s="0" t="n">
        <v>0.948340512</v>
      </c>
      <c r="C124" s="0" t="n">
        <v>0.973810135</v>
      </c>
      <c r="D124" s="0" t="n">
        <v>1.006641437</v>
      </c>
      <c r="E124" s="0" t="n">
        <v>0.984940099</v>
      </c>
      <c r="F124" s="0" t="n">
        <v>0.975376554</v>
      </c>
      <c r="G124" s="0" t="n">
        <v>0.977849474</v>
      </c>
      <c r="H124" s="0" t="n">
        <v>0.984455517</v>
      </c>
      <c r="I124" s="0" t="n">
        <v>0.977638626</v>
      </c>
      <c r="J124" s="0" t="n">
        <v>0.973788754</v>
      </c>
      <c r="K124" s="0" t="n">
        <v>0.957377667</v>
      </c>
      <c r="L124" s="0" t="n">
        <v>0.976484161</v>
      </c>
      <c r="M124" s="0" t="n">
        <v>0.983977577</v>
      </c>
      <c r="N124" s="0" t="n">
        <v>1.010959769</v>
      </c>
      <c r="O124" s="0" t="n">
        <v>1.013081874</v>
      </c>
      <c r="P124" s="0" t="n">
        <v>1.1</v>
      </c>
      <c r="Q124" s="0" t="n">
        <v>0.9</v>
      </c>
    </row>
    <row r="125" customFormat="false" ht="15" hidden="false" customHeight="false" outlineLevel="0" collapsed="false">
      <c r="A125" s="1" t="n">
        <v>42878</v>
      </c>
      <c r="B125" s="0" t="n">
        <v>0.953796155</v>
      </c>
      <c r="C125" s="0" t="n">
        <v>0.967104077</v>
      </c>
      <c r="D125" s="0" t="n">
        <v>1.005440311</v>
      </c>
      <c r="E125" s="0" t="n">
        <v>0.970405255</v>
      </c>
      <c r="F125" s="0" t="n">
        <v>0.979100214</v>
      </c>
      <c r="G125" s="0" t="n">
        <v>0.94488165</v>
      </c>
      <c r="H125" s="0" t="n">
        <v>0.967397818</v>
      </c>
      <c r="I125" s="0" t="n">
        <v>0.993038831</v>
      </c>
      <c r="J125" s="0" t="n">
        <v>0.98562401</v>
      </c>
      <c r="K125" s="0" t="n">
        <v>0.987547616</v>
      </c>
      <c r="L125" s="0" t="n">
        <v>1.017859798</v>
      </c>
      <c r="M125" s="0" t="n">
        <v>0.96011845</v>
      </c>
      <c r="N125" s="0" t="n">
        <v>1.007653971</v>
      </c>
      <c r="O125" s="0" t="n">
        <v>1.02823712</v>
      </c>
      <c r="P125" s="0" t="n">
        <v>1.1</v>
      </c>
      <c r="Q125" s="0" t="n">
        <v>0.9</v>
      </c>
    </row>
    <row r="126" customFormat="false" ht="15" hidden="false" customHeight="false" outlineLevel="0" collapsed="false">
      <c r="A126" s="1" t="n">
        <v>42879</v>
      </c>
      <c r="B126" s="0" t="n">
        <v>0.957130902</v>
      </c>
      <c r="C126" s="0" t="n">
        <v>0.970525119</v>
      </c>
      <c r="D126" s="0" t="n">
        <v>1.01572963</v>
      </c>
      <c r="E126" s="0" t="n">
        <v>0.986146122</v>
      </c>
      <c r="F126" s="0" t="n">
        <v>0.980005458</v>
      </c>
      <c r="G126" s="0" t="n">
        <v>0.949392428</v>
      </c>
      <c r="H126" s="0" t="n">
        <v>0.983906666</v>
      </c>
      <c r="I126" s="0" t="n">
        <v>0.978087477</v>
      </c>
      <c r="J126" s="0" t="n">
        <v>0.974142279</v>
      </c>
      <c r="K126" s="0" t="n">
        <v>0.939422373</v>
      </c>
      <c r="L126" s="0" t="n">
        <v>0.956222675</v>
      </c>
      <c r="M126" s="0" t="n">
        <v>0.969800141</v>
      </c>
      <c r="N126" s="0" t="n">
        <v>1.001596182</v>
      </c>
      <c r="O126" s="0" t="n">
        <v>1.036412288</v>
      </c>
      <c r="P126" s="0" t="n">
        <v>1.1</v>
      </c>
      <c r="Q126" s="0" t="n">
        <v>0.9</v>
      </c>
    </row>
    <row r="127" customFormat="false" ht="15" hidden="false" customHeight="false" outlineLevel="0" collapsed="false">
      <c r="A127" s="1" t="n">
        <v>42880</v>
      </c>
      <c r="B127" s="0" t="n">
        <v>0.955774399</v>
      </c>
      <c r="C127" s="0" t="n">
        <v>0.978705067</v>
      </c>
      <c r="D127" s="0" t="n">
        <v>1.025656978</v>
      </c>
      <c r="E127" s="0" t="n">
        <v>0.983669586</v>
      </c>
      <c r="F127" s="0" t="n">
        <v>0.976976442</v>
      </c>
      <c r="G127" s="0" t="n">
        <v>0.939403381</v>
      </c>
      <c r="H127" s="0" t="n">
        <v>0.971926764</v>
      </c>
      <c r="I127" s="0" t="n">
        <v>0.981319672</v>
      </c>
      <c r="J127" s="0" t="n">
        <v>0.976136362</v>
      </c>
      <c r="K127" s="0" t="n">
        <v>0.939757839</v>
      </c>
      <c r="L127" s="0" t="n">
        <v>0.94777912</v>
      </c>
      <c r="M127" s="0" t="n">
        <v>0.959702403</v>
      </c>
      <c r="N127" s="0" t="n">
        <v>0.977026001</v>
      </c>
      <c r="O127" s="0" t="n">
        <v>0.960883973</v>
      </c>
      <c r="P127" s="0" t="n">
        <v>1.1</v>
      </c>
      <c r="Q127" s="0" t="n">
        <v>0.9</v>
      </c>
    </row>
    <row r="128" customFormat="false" ht="15" hidden="false" customHeight="false" outlineLevel="0" collapsed="false">
      <c r="A128" s="1" t="n">
        <v>42881</v>
      </c>
      <c r="B128" s="0" t="n">
        <v>0.9591857</v>
      </c>
      <c r="C128" s="0" t="n">
        <v>0.98131178</v>
      </c>
      <c r="D128" s="0" t="n">
        <v>1.041123906</v>
      </c>
      <c r="E128" s="0" t="n">
        <v>0.989059732</v>
      </c>
      <c r="F128" s="0" t="n">
        <v>0.978568304</v>
      </c>
      <c r="G128" s="0" t="n">
        <v>0.949718024</v>
      </c>
      <c r="H128" s="0" t="n">
        <v>0.983865486</v>
      </c>
      <c r="I128" s="0" t="n">
        <v>0.992353068</v>
      </c>
      <c r="J128" s="0" t="n">
        <v>0.983835455</v>
      </c>
      <c r="K128" s="0" t="n">
        <v>0.958832905</v>
      </c>
      <c r="L128" s="0" t="n">
        <v>0.962687671</v>
      </c>
      <c r="M128" s="0" t="n">
        <v>0.966037179</v>
      </c>
      <c r="N128" s="0" t="n">
        <v>0.984888616</v>
      </c>
      <c r="O128" s="0" t="n">
        <v>0.959874604</v>
      </c>
      <c r="P128" s="0" t="n">
        <v>1.1</v>
      </c>
      <c r="Q128" s="0" t="n">
        <v>0.9</v>
      </c>
    </row>
    <row r="129" customFormat="false" ht="15" hidden="false" customHeight="false" outlineLevel="0" collapsed="false">
      <c r="A129" s="1" t="n">
        <v>42882</v>
      </c>
      <c r="B129" s="0" t="n">
        <v>0.973897872</v>
      </c>
      <c r="C129" s="0" t="n">
        <v>1.025761162</v>
      </c>
      <c r="D129" s="0" t="n">
        <v>1.041063214</v>
      </c>
      <c r="E129" s="0" t="n">
        <v>1.066711857</v>
      </c>
      <c r="F129" s="0" t="n">
        <v>1.029791956</v>
      </c>
      <c r="G129" s="0" t="n">
        <v>0.978365803</v>
      </c>
      <c r="H129" s="0" t="n">
        <v>1.034885496</v>
      </c>
      <c r="I129" s="0" t="n">
        <v>1.017726817</v>
      </c>
      <c r="J129" s="0" t="n">
        <v>0.999373527</v>
      </c>
      <c r="K129" s="0" t="n">
        <v>1.035080789</v>
      </c>
      <c r="L129" s="0" t="n">
        <v>0.997233331</v>
      </c>
      <c r="M129" s="0" t="n">
        <v>1.019287864</v>
      </c>
      <c r="N129" s="0" t="n">
        <v>1.044717127</v>
      </c>
      <c r="O129" s="0" t="n">
        <v>0.983504181</v>
      </c>
      <c r="P129" s="0" t="n">
        <v>1.1</v>
      </c>
      <c r="Q129" s="0" t="n">
        <v>0.9</v>
      </c>
    </row>
    <row r="130" customFormat="false" ht="15" hidden="false" customHeight="false" outlineLevel="0" collapsed="false">
      <c r="A130" s="1" t="n">
        <v>42883</v>
      </c>
      <c r="B130" s="0" t="n">
        <v>0.965231902</v>
      </c>
      <c r="C130" s="0" t="n">
        <v>0.97140931</v>
      </c>
      <c r="D130" s="0" t="n">
        <v>1.032475595</v>
      </c>
      <c r="E130" s="0" t="n">
        <v>1.013122592</v>
      </c>
      <c r="F130" s="0" t="n">
        <v>0.985886387</v>
      </c>
      <c r="G130" s="0" t="n">
        <v>0.958208139</v>
      </c>
      <c r="H130" s="0" t="n">
        <v>0.990687321</v>
      </c>
      <c r="I130" s="0" t="n">
        <v>1.009551767</v>
      </c>
      <c r="J130" s="0" t="n">
        <v>0.998664637</v>
      </c>
      <c r="K130" s="0" t="n">
        <v>0.991684845</v>
      </c>
      <c r="L130" s="0" t="n">
        <v>1.025419423</v>
      </c>
      <c r="M130" s="0" t="n">
        <v>0.978436632</v>
      </c>
      <c r="N130" s="0" t="n">
        <v>1.002692612</v>
      </c>
      <c r="O130" s="0" t="n">
        <v>1.017314489</v>
      </c>
      <c r="P130" s="0" t="n">
        <v>1.1</v>
      </c>
      <c r="Q130" s="0" t="n">
        <v>0.9</v>
      </c>
    </row>
    <row r="131" customFormat="false" ht="15" hidden="false" customHeight="false" outlineLevel="0" collapsed="false">
      <c r="A131" s="1" t="n">
        <v>42884</v>
      </c>
      <c r="B131" s="0" t="n">
        <v>1.039731446</v>
      </c>
      <c r="C131" s="0" t="n">
        <v>1.034751324</v>
      </c>
      <c r="D131" s="0" t="n">
        <v>1.084909058</v>
      </c>
      <c r="E131" s="0" t="n">
        <v>1.085646518</v>
      </c>
      <c r="F131" s="0" t="n">
        <v>1.055861477</v>
      </c>
      <c r="G131" s="0" t="n">
        <v>1.048143992</v>
      </c>
      <c r="H131" s="0" t="n">
        <v>1.056006103</v>
      </c>
      <c r="I131" s="0" t="n">
        <v>1.080274549</v>
      </c>
      <c r="J131" s="0" t="n">
        <v>1.063976129</v>
      </c>
      <c r="K131" s="0" t="n">
        <v>1.066407127</v>
      </c>
      <c r="L131" s="0" t="n">
        <v>1.071328594</v>
      </c>
      <c r="M131" s="0" t="n">
        <v>1.075302753</v>
      </c>
      <c r="N131" s="0" t="n">
        <v>1.076923465</v>
      </c>
      <c r="O131" s="0" t="n">
        <v>1.069455004</v>
      </c>
      <c r="P131" s="0" t="n">
        <v>1.1</v>
      </c>
      <c r="Q131" s="0" t="n">
        <v>0.9</v>
      </c>
    </row>
    <row r="132" customFormat="false" ht="15" hidden="false" customHeight="false" outlineLevel="0" collapsed="false">
      <c r="A132" s="1" t="n">
        <v>42885</v>
      </c>
      <c r="B132" s="0" t="n">
        <v>0.956954196</v>
      </c>
      <c r="C132" s="0" t="n">
        <v>0.957084902</v>
      </c>
      <c r="D132" s="0" t="n">
        <v>0.993504186</v>
      </c>
      <c r="E132" s="0" t="n">
        <v>0.994080926</v>
      </c>
      <c r="F132" s="0" t="n">
        <v>0.967172045</v>
      </c>
      <c r="G132" s="0" t="n">
        <v>0.964562943</v>
      </c>
      <c r="H132" s="0" t="n">
        <v>0.991524333</v>
      </c>
      <c r="I132" s="0" t="n">
        <v>0.974578984</v>
      </c>
      <c r="J132" s="0" t="n">
        <v>0.970644675</v>
      </c>
      <c r="K132" s="0" t="n">
        <v>0.985986948</v>
      </c>
      <c r="L132" s="0" t="n">
        <v>0.978216167</v>
      </c>
      <c r="M132" s="0" t="n">
        <v>0.981726696</v>
      </c>
      <c r="N132" s="0" t="n">
        <v>0.972438953</v>
      </c>
      <c r="O132" s="0" t="n">
        <v>1.002686215</v>
      </c>
      <c r="P132" s="0" t="n">
        <v>1.1</v>
      </c>
      <c r="Q132" s="0" t="n">
        <v>0.9</v>
      </c>
    </row>
    <row r="133" customFormat="false" ht="15" hidden="false" customHeight="false" outlineLevel="0" collapsed="false">
      <c r="A133" s="1" t="n">
        <v>42886</v>
      </c>
      <c r="B133" s="0" t="n">
        <v>0.943206584</v>
      </c>
      <c r="C133" s="0" t="n">
        <v>0.936921009</v>
      </c>
      <c r="D133" s="0" t="n">
        <v>0.990698829</v>
      </c>
      <c r="E133" s="0" t="n">
        <v>0.972348315</v>
      </c>
      <c r="F133" s="0" t="n">
        <v>0.953772479</v>
      </c>
      <c r="G133" s="0" t="n">
        <v>0.909444386</v>
      </c>
      <c r="H133" s="0" t="n">
        <v>0.951962135</v>
      </c>
      <c r="I133" s="0" t="n">
        <v>0.95323098</v>
      </c>
      <c r="J133" s="0" t="n">
        <v>0.967096181</v>
      </c>
      <c r="K133" s="0" t="n">
        <v>0.983959877</v>
      </c>
      <c r="L133" s="0" t="n">
        <v>0.971121439</v>
      </c>
      <c r="M133" s="0" t="n">
        <v>0.929712594</v>
      </c>
      <c r="N133" s="0" t="n">
        <v>0.943773559</v>
      </c>
      <c r="O133" s="0" t="n">
        <v>0.941057028</v>
      </c>
      <c r="P133" s="0" t="n">
        <v>1.1</v>
      </c>
      <c r="Q133" s="0" t="n">
        <v>0.9</v>
      </c>
    </row>
    <row r="134" customFormat="false" ht="15" hidden="false" customHeight="false" outlineLevel="0" collapsed="false">
      <c r="A134" s="1" t="n">
        <v>42887</v>
      </c>
      <c r="B134" s="0" t="n">
        <v>0.948041836</v>
      </c>
      <c r="C134" s="0" t="n">
        <v>0.946117534</v>
      </c>
      <c r="D134" s="0" t="n">
        <v>0.990671746</v>
      </c>
      <c r="E134" s="0" t="n">
        <v>0.969447102</v>
      </c>
      <c r="F134" s="0" t="n">
        <v>0.943819677</v>
      </c>
      <c r="G134" s="0" t="n">
        <v>0.934595501</v>
      </c>
      <c r="H134" s="0" t="n">
        <v>0.958258455</v>
      </c>
      <c r="I134" s="0" t="n">
        <v>0.947949006</v>
      </c>
      <c r="J134" s="0" t="n">
        <v>0.971138387</v>
      </c>
      <c r="K134" s="0" t="n">
        <v>0.950418578</v>
      </c>
      <c r="L134" s="0" t="n">
        <v>0.945738655</v>
      </c>
      <c r="M134" s="0" t="n">
        <v>0.946805581</v>
      </c>
      <c r="N134" s="0" t="n">
        <v>0.981709178</v>
      </c>
      <c r="O134" s="0" t="n">
        <v>1.011214721</v>
      </c>
      <c r="P134" s="0" t="n">
        <v>1.1</v>
      </c>
      <c r="Q134" s="0" t="n">
        <v>0.9</v>
      </c>
    </row>
    <row r="135" customFormat="false" ht="15" hidden="false" customHeight="false" outlineLevel="0" collapsed="false">
      <c r="A135" s="1" t="n">
        <v>42888</v>
      </c>
      <c r="B135" s="0" t="n">
        <v>0.99740152</v>
      </c>
      <c r="C135" s="0" t="n">
        <v>0.98088091</v>
      </c>
      <c r="D135" s="0" t="n">
        <v>1.022312797</v>
      </c>
      <c r="E135" s="0" t="n">
        <v>0.990900678</v>
      </c>
      <c r="F135" s="0" t="n">
        <v>0.988065485</v>
      </c>
      <c r="G135" s="0" t="n">
        <v>0.972628424</v>
      </c>
      <c r="H135" s="0" t="n">
        <v>0.983200866</v>
      </c>
      <c r="I135" s="0" t="n">
        <v>0.984809283</v>
      </c>
      <c r="J135" s="0" t="n">
        <v>1.014033811</v>
      </c>
      <c r="K135" s="0" t="n">
        <v>0.98971869</v>
      </c>
      <c r="L135" s="0" t="n">
        <v>1.00117243</v>
      </c>
      <c r="M135" s="0" t="n">
        <v>0.998480417</v>
      </c>
      <c r="N135" s="0" t="n">
        <v>0.959645956</v>
      </c>
      <c r="O135" s="0" t="n">
        <v>0.961976702</v>
      </c>
      <c r="P135" s="0" t="n">
        <v>1.1</v>
      </c>
      <c r="Q135" s="0" t="n">
        <v>0.9</v>
      </c>
    </row>
    <row r="136" customFormat="false" ht="15" hidden="false" customHeight="false" outlineLevel="0" collapsed="false">
      <c r="A136" s="1" t="n">
        <v>42889</v>
      </c>
      <c r="B136" s="0" t="n">
        <v>0.954453573</v>
      </c>
      <c r="C136" s="0" t="n">
        <v>0.945215502</v>
      </c>
      <c r="D136" s="0" t="n">
        <v>1.023320291</v>
      </c>
      <c r="E136" s="0" t="n">
        <v>0.979140302</v>
      </c>
      <c r="F136" s="0" t="n">
        <v>0.967244862</v>
      </c>
      <c r="G136" s="0" t="n">
        <v>0.924639379</v>
      </c>
      <c r="H136" s="0" t="n">
        <v>0.969186222</v>
      </c>
      <c r="I136" s="0" t="n">
        <v>0.978782297</v>
      </c>
      <c r="J136" s="0" t="n">
        <v>0.981453913</v>
      </c>
      <c r="K136" s="0" t="n">
        <v>0.981397028</v>
      </c>
      <c r="L136" s="0" t="n">
        <v>0.973235424</v>
      </c>
      <c r="M136" s="0" t="n">
        <v>0.959726687</v>
      </c>
      <c r="N136" s="0" t="n">
        <v>0.999858999</v>
      </c>
      <c r="O136" s="0" t="n">
        <v>0.978617687</v>
      </c>
      <c r="P136" s="0" t="n">
        <v>1.1</v>
      </c>
      <c r="Q136" s="0" t="n">
        <v>0.9</v>
      </c>
    </row>
    <row r="137" customFormat="false" ht="15" hidden="false" customHeight="false" outlineLevel="0" collapsed="false">
      <c r="A137" s="1" t="n">
        <v>42890</v>
      </c>
      <c r="B137" s="0" t="n">
        <v>0.979503624</v>
      </c>
      <c r="C137" s="0" t="n">
        <v>0.990401765</v>
      </c>
      <c r="D137" s="0" t="n">
        <v>1.044500927</v>
      </c>
      <c r="E137" s="0" t="n">
        <v>1.004751975</v>
      </c>
      <c r="F137" s="0" t="n">
        <v>1.001196649</v>
      </c>
      <c r="G137" s="0" t="n">
        <v>0.951418209</v>
      </c>
      <c r="H137" s="0" t="n">
        <v>0.990705706</v>
      </c>
      <c r="I137" s="0" t="n">
        <v>1.017558425</v>
      </c>
      <c r="J137" s="0" t="n">
        <v>0.994519905</v>
      </c>
      <c r="K137" s="0" t="n">
        <v>1.013757081</v>
      </c>
      <c r="L137" s="0" t="n">
        <v>1.009985672</v>
      </c>
      <c r="M137" s="0" t="n">
        <v>0.993191962</v>
      </c>
      <c r="N137" s="0" t="n">
        <v>1.002293934</v>
      </c>
      <c r="O137" s="0" t="n">
        <v>0.989785252</v>
      </c>
      <c r="P137" s="0" t="n">
        <v>1.1</v>
      </c>
      <c r="Q137" s="0" t="n">
        <v>0.9</v>
      </c>
    </row>
    <row r="138" customFormat="false" ht="15" hidden="false" customHeight="false" outlineLevel="0" collapsed="false">
      <c r="A138" s="1" t="n">
        <v>42891</v>
      </c>
      <c r="B138" s="0" t="n">
        <v>0.969686878</v>
      </c>
      <c r="C138" s="0" t="n">
        <v>0.996634014</v>
      </c>
      <c r="D138" s="0" t="n">
        <v>0.989053903</v>
      </c>
      <c r="E138" s="0" t="n">
        <v>1.016521314</v>
      </c>
      <c r="F138" s="0" t="n">
        <v>1.009386153</v>
      </c>
      <c r="G138" s="0" t="n">
        <v>0.981041509</v>
      </c>
      <c r="H138" s="0" t="n">
        <v>1.012840018</v>
      </c>
      <c r="I138" s="0" t="n">
        <v>1.007310803</v>
      </c>
      <c r="J138" s="0" t="n">
        <v>0.97042734</v>
      </c>
      <c r="K138" s="0" t="n">
        <v>1.039947654</v>
      </c>
      <c r="L138" s="0" t="n">
        <v>1.032880759</v>
      </c>
      <c r="M138" s="0" t="n">
        <v>1.001161715</v>
      </c>
      <c r="N138" s="0" t="n">
        <v>0.9815066</v>
      </c>
      <c r="O138" s="0" t="n">
        <v>0.949337235</v>
      </c>
      <c r="P138" s="0" t="n">
        <v>1.1</v>
      </c>
      <c r="Q138" s="0" t="n">
        <v>0.9</v>
      </c>
    </row>
    <row r="139" customFormat="false" ht="15" hidden="false" customHeight="false" outlineLevel="0" collapsed="false">
      <c r="A139" s="1" t="n">
        <v>42892</v>
      </c>
      <c r="B139" s="0" t="n">
        <v>0.997737044</v>
      </c>
      <c r="C139" s="0" t="n">
        <v>1.026056742</v>
      </c>
      <c r="D139" s="0" t="n">
        <v>1.011084652</v>
      </c>
      <c r="E139" s="0" t="n">
        <v>1.041375975</v>
      </c>
      <c r="F139" s="0" t="n">
        <v>1.01302714</v>
      </c>
      <c r="G139" s="0" t="n">
        <v>1.027074207</v>
      </c>
      <c r="H139" s="0" t="n">
        <v>1.047567355</v>
      </c>
      <c r="I139" s="0" t="n">
        <v>0.988783217</v>
      </c>
      <c r="J139" s="0" t="n">
        <v>1.001496488</v>
      </c>
      <c r="K139" s="0" t="n">
        <v>1.010082345</v>
      </c>
      <c r="L139" s="0" t="n">
        <v>0.979852481</v>
      </c>
      <c r="M139" s="0" t="n">
        <v>1.037920778</v>
      </c>
      <c r="N139" s="0" t="n">
        <v>1.02572603</v>
      </c>
      <c r="O139" s="0" t="n">
        <v>1.04689634</v>
      </c>
      <c r="P139" s="0" t="n">
        <v>1.1</v>
      </c>
      <c r="Q139" s="0" t="n">
        <v>0.9</v>
      </c>
    </row>
    <row r="140" customFormat="false" ht="15" hidden="false" customHeight="false" outlineLevel="0" collapsed="false">
      <c r="A140" s="1" t="n">
        <v>42893</v>
      </c>
      <c r="B140" s="0" t="n">
        <v>0.964976883</v>
      </c>
      <c r="C140" s="0" t="n">
        <v>0.984518018</v>
      </c>
      <c r="D140" s="0" t="n">
        <v>0.995147327</v>
      </c>
      <c r="E140" s="0" t="n">
        <v>1.004128646</v>
      </c>
      <c r="F140" s="0" t="n">
        <v>0.996255651</v>
      </c>
      <c r="G140" s="0" t="n">
        <v>0.982504707</v>
      </c>
      <c r="H140" s="0" t="n">
        <v>1.009947954</v>
      </c>
      <c r="I140" s="0" t="n">
        <v>0.969651118</v>
      </c>
      <c r="J140" s="0" t="n">
        <v>0.976136692</v>
      </c>
      <c r="K140" s="0" t="n">
        <v>0.995922879</v>
      </c>
      <c r="L140" s="0" t="n">
        <v>0.972517608</v>
      </c>
      <c r="M140" s="0" t="n">
        <v>0.994257575</v>
      </c>
      <c r="N140" s="0" t="n">
        <v>0.985935882</v>
      </c>
      <c r="O140" s="0" t="n">
        <v>1.048364168</v>
      </c>
      <c r="P140" s="0" t="n">
        <v>1.1</v>
      </c>
      <c r="Q140" s="0" t="n">
        <v>0.9</v>
      </c>
    </row>
    <row r="141" customFormat="false" ht="15" hidden="false" customHeight="false" outlineLevel="0" collapsed="false">
      <c r="A141" s="1" t="n">
        <v>42894</v>
      </c>
      <c r="B141" s="0" t="n">
        <v>0.981382137</v>
      </c>
      <c r="C141" s="0" t="n">
        <v>1.004292349</v>
      </c>
      <c r="D141" s="0" t="n">
        <v>0.988696988</v>
      </c>
      <c r="E141" s="0" t="n">
        <v>1.011551035</v>
      </c>
      <c r="F141" s="0" t="n">
        <v>1.00294081</v>
      </c>
      <c r="G141" s="0" t="n">
        <v>0.998556217</v>
      </c>
      <c r="H141" s="0" t="n">
        <v>1.015379887</v>
      </c>
      <c r="I141" s="0" t="n">
        <v>0.993492931</v>
      </c>
      <c r="J141" s="0" t="n">
        <v>0.973294761</v>
      </c>
      <c r="K141" s="0" t="n">
        <v>1.031796522</v>
      </c>
      <c r="L141" s="0" t="n">
        <v>0.987576262</v>
      </c>
      <c r="M141" s="0" t="n">
        <v>0.999753028</v>
      </c>
      <c r="N141" s="0" t="n">
        <v>1.018559991</v>
      </c>
      <c r="O141" s="0" t="n">
        <v>1.005182952</v>
      </c>
      <c r="P141" s="0" t="n">
        <v>1.1</v>
      </c>
      <c r="Q141" s="0" t="n">
        <v>0.9</v>
      </c>
    </row>
    <row r="142" customFormat="false" ht="15" hidden="false" customHeight="false" outlineLevel="0" collapsed="false">
      <c r="A142" s="1" t="n">
        <v>42895</v>
      </c>
      <c r="B142" s="0" t="n">
        <v>0.978066432</v>
      </c>
      <c r="C142" s="0" t="n">
        <v>0.983945526</v>
      </c>
      <c r="D142" s="0" t="n">
        <v>1.005555568</v>
      </c>
      <c r="E142" s="0" t="n">
        <v>0.987983517</v>
      </c>
      <c r="F142" s="0" t="n">
        <v>0.994613302</v>
      </c>
      <c r="G142" s="0" t="n">
        <v>0.963154261</v>
      </c>
      <c r="H142" s="0" t="n">
        <v>0.99751032</v>
      </c>
      <c r="I142" s="0" t="n">
        <v>0.988275847</v>
      </c>
      <c r="J142" s="0" t="n">
        <v>0.981789017</v>
      </c>
      <c r="K142" s="0" t="n">
        <v>1.000248923</v>
      </c>
      <c r="L142" s="0" t="n">
        <v>0.97022763</v>
      </c>
      <c r="M142" s="0" t="n">
        <v>0.970077805</v>
      </c>
      <c r="N142" s="0" t="n">
        <v>1.000248432</v>
      </c>
      <c r="O142" s="0" t="n">
        <v>1.059932894</v>
      </c>
      <c r="P142" s="0" t="n">
        <v>1.1</v>
      </c>
      <c r="Q142" s="0" t="n">
        <v>0.9</v>
      </c>
    </row>
    <row r="143" customFormat="false" ht="15" hidden="false" customHeight="false" outlineLevel="0" collapsed="false">
      <c r="A143" s="1" t="n">
        <v>42896</v>
      </c>
      <c r="B143" s="0" t="n">
        <v>0.963676586</v>
      </c>
      <c r="C143" s="0" t="n">
        <v>1.007276505</v>
      </c>
      <c r="D143" s="0" t="n">
        <v>1.032660608</v>
      </c>
      <c r="E143" s="0" t="n">
        <v>1.069246981</v>
      </c>
      <c r="F143" s="0" t="n">
        <v>1.042340137</v>
      </c>
      <c r="G143" s="0" t="n">
        <v>1.012241461</v>
      </c>
      <c r="H143" s="0" t="n">
        <v>1.064828037</v>
      </c>
      <c r="I143" s="0" t="n">
        <v>1.014087242</v>
      </c>
      <c r="J143" s="0" t="n">
        <v>0.976336706</v>
      </c>
      <c r="K143" s="0" t="n">
        <v>1.0754632</v>
      </c>
      <c r="L143" s="0" t="n">
        <v>1.016774907</v>
      </c>
      <c r="M143" s="0" t="n">
        <v>1.019569027</v>
      </c>
      <c r="N143" s="0" t="n">
        <v>1.024611619</v>
      </c>
      <c r="O143" s="0" t="n">
        <v>1.054263924</v>
      </c>
      <c r="P143" s="0" t="n">
        <v>1.1</v>
      </c>
      <c r="Q143" s="0" t="n">
        <v>0.9</v>
      </c>
    </row>
    <row r="144" customFormat="false" ht="15" hidden="false" customHeight="false" outlineLevel="0" collapsed="false">
      <c r="A144" s="1" t="n">
        <v>42897</v>
      </c>
      <c r="B144" s="0" t="n">
        <v>1.003716167</v>
      </c>
      <c r="C144" s="0" t="n">
        <v>1.013190442</v>
      </c>
      <c r="D144" s="0" t="n">
        <v>1.072920087</v>
      </c>
      <c r="E144" s="0" t="n">
        <v>1.076536399</v>
      </c>
      <c r="F144" s="0" t="n">
        <v>1.043881007</v>
      </c>
      <c r="G144" s="0" t="n">
        <v>1.025767259</v>
      </c>
      <c r="H144" s="0" t="n">
        <v>1.080309888</v>
      </c>
      <c r="I144" s="0" t="n">
        <v>1.046265406</v>
      </c>
      <c r="J144" s="0" t="n">
        <v>1.018907379</v>
      </c>
      <c r="K144" s="0" t="n">
        <v>1.086178326</v>
      </c>
      <c r="L144" s="0" t="n">
        <v>1.000942396</v>
      </c>
      <c r="M144" s="0" t="n">
        <v>1.024593665</v>
      </c>
      <c r="N144" s="0" t="n">
        <v>1.054095774</v>
      </c>
      <c r="O144" s="0" t="n">
        <v>1.109898123</v>
      </c>
      <c r="P144" s="0" t="n">
        <v>1.1</v>
      </c>
      <c r="Q144" s="0" t="n">
        <v>0.9</v>
      </c>
    </row>
    <row r="145" customFormat="false" ht="15" hidden="false" customHeight="false" outlineLevel="0" collapsed="false">
      <c r="A145" s="1" t="n">
        <v>42898</v>
      </c>
      <c r="B145" s="0" t="n">
        <v>0.967736067</v>
      </c>
      <c r="C145" s="0" t="n">
        <v>0.97932703</v>
      </c>
      <c r="D145" s="0" t="n">
        <v>0.987449743</v>
      </c>
      <c r="E145" s="0" t="n">
        <v>1.003017475</v>
      </c>
      <c r="F145" s="0" t="n">
        <v>0.990066053</v>
      </c>
      <c r="G145" s="0" t="n">
        <v>0.976694749</v>
      </c>
      <c r="H145" s="0" t="n">
        <v>1.017911046</v>
      </c>
      <c r="I145" s="0" t="n">
        <v>0.975345087</v>
      </c>
      <c r="J145" s="0" t="n">
        <v>0.963936322</v>
      </c>
      <c r="K145" s="0" t="n">
        <v>0.978512679</v>
      </c>
      <c r="L145" s="0" t="n">
        <v>0.930772126</v>
      </c>
      <c r="M145" s="0" t="n">
        <v>0.995055727</v>
      </c>
      <c r="N145" s="0" t="n">
        <v>1.001086121</v>
      </c>
      <c r="O145" s="0" t="n">
        <v>1.069628052</v>
      </c>
      <c r="P145" s="0" t="n">
        <v>1.1</v>
      </c>
      <c r="Q145" s="0" t="n">
        <v>0.9</v>
      </c>
    </row>
    <row r="146" customFormat="false" ht="15" hidden="false" customHeight="false" outlineLevel="0" collapsed="false">
      <c r="A146" s="1" t="n">
        <v>42899</v>
      </c>
      <c r="B146" s="0" t="n">
        <v>0.958532164</v>
      </c>
      <c r="C146" s="0" t="n">
        <v>0.970095245</v>
      </c>
      <c r="D146" s="0" t="n">
        <v>0.994373733</v>
      </c>
      <c r="E146" s="0" t="n">
        <v>0.987370135</v>
      </c>
      <c r="F146" s="0" t="n">
        <v>0.983874303</v>
      </c>
      <c r="G146" s="0" t="n">
        <v>0.966098331</v>
      </c>
      <c r="H146" s="0" t="n">
        <v>0.995495123</v>
      </c>
      <c r="I146" s="0" t="n">
        <v>0.961315799</v>
      </c>
      <c r="J146" s="0" t="n">
        <v>0.961769215</v>
      </c>
      <c r="K146" s="0" t="n">
        <v>0.961712908</v>
      </c>
      <c r="L146" s="0" t="n">
        <v>0.943416862</v>
      </c>
      <c r="M146" s="0" t="n">
        <v>0.982328908</v>
      </c>
      <c r="N146" s="0" t="n">
        <v>0.994670921</v>
      </c>
      <c r="O146" s="0" t="n">
        <v>1.041013779</v>
      </c>
      <c r="P146" s="0" t="n">
        <v>1.1</v>
      </c>
      <c r="Q146" s="0" t="n">
        <v>0.9</v>
      </c>
    </row>
    <row r="147" customFormat="false" ht="15" hidden="false" customHeight="false" outlineLevel="0" collapsed="false">
      <c r="A147" s="1" t="n">
        <v>42900</v>
      </c>
      <c r="B147" s="0" t="n">
        <v>0.95997816</v>
      </c>
      <c r="C147" s="0" t="n">
        <v>0.973415602</v>
      </c>
      <c r="D147" s="0" t="n">
        <v>1.017024401</v>
      </c>
      <c r="E147" s="0" t="n">
        <v>0.984594271</v>
      </c>
      <c r="F147" s="0" t="n">
        <v>0.977122134</v>
      </c>
      <c r="G147" s="0" t="n">
        <v>0.965839187</v>
      </c>
      <c r="H147" s="0" t="n">
        <v>0.982505942</v>
      </c>
      <c r="I147" s="0" t="n">
        <v>0.977296937</v>
      </c>
      <c r="J147" s="0" t="n">
        <v>0.986754376</v>
      </c>
      <c r="K147" s="0" t="n">
        <v>0.952123932</v>
      </c>
      <c r="L147" s="0" t="n">
        <v>0.950164473</v>
      </c>
      <c r="M147" s="0" t="n">
        <v>0.97326626</v>
      </c>
      <c r="N147" s="0" t="n">
        <v>0.985678059</v>
      </c>
      <c r="O147" s="0" t="n">
        <v>1.013952886</v>
      </c>
      <c r="P147" s="0" t="n">
        <v>1.1</v>
      </c>
      <c r="Q147" s="0" t="n">
        <v>0.9</v>
      </c>
    </row>
    <row r="148" customFormat="false" ht="15" hidden="false" customHeight="false" outlineLevel="0" collapsed="false">
      <c r="A148" s="1" t="n">
        <v>42901</v>
      </c>
      <c r="B148" s="0" t="n">
        <v>0.972292446</v>
      </c>
      <c r="C148" s="0" t="n">
        <v>0.962796632</v>
      </c>
      <c r="D148" s="0" t="n">
        <v>1.01836332</v>
      </c>
      <c r="E148" s="0" t="n">
        <v>0.980735435</v>
      </c>
      <c r="F148" s="0" t="n">
        <v>0.968388177</v>
      </c>
      <c r="G148" s="0" t="n">
        <v>0.953271529</v>
      </c>
      <c r="H148" s="0" t="n">
        <v>0.98310608</v>
      </c>
      <c r="I148" s="0" t="n">
        <v>0.982929089</v>
      </c>
      <c r="J148" s="0" t="n">
        <v>0.987104246</v>
      </c>
      <c r="K148" s="0" t="n">
        <v>0.95446499</v>
      </c>
      <c r="L148" s="0" t="n">
        <v>0.931053035</v>
      </c>
      <c r="M148" s="0" t="n">
        <v>0.974062643</v>
      </c>
      <c r="N148" s="0" t="n">
        <v>0.983278098</v>
      </c>
      <c r="O148" s="0" t="n">
        <v>1.019150771</v>
      </c>
      <c r="P148" s="0" t="n">
        <v>1.1</v>
      </c>
      <c r="Q148" s="0" t="n">
        <v>0.9</v>
      </c>
    </row>
    <row r="149" customFormat="false" ht="15" hidden="false" customHeight="false" outlineLevel="0" collapsed="false">
      <c r="A149" s="1" t="n">
        <v>42902</v>
      </c>
      <c r="B149" s="0" t="n">
        <v>0.964804061</v>
      </c>
      <c r="C149" s="0" t="n">
        <v>0.955374014</v>
      </c>
      <c r="D149" s="0" t="n">
        <v>0.997158352</v>
      </c>
      <c r="E149" s="0" t="n">
        <v>0.992484371</v>
      </c>
      <c r="F149" s="0" t="n">
        <v>0.969595934</v>
      </c>
      <c r="G149" s="0" t="n">
        <v>0.955866873</v>
      </c>
      <c r="H149" s="0" t="n">
        <v>1.006598886</v>
      </c>
      <c r="I149" s="0" t="n">
        <v>0.966853692</v>
      </c>
      <c r="J149" s="0" t="n">
        <v>0.971822865</v>
      </c>
      <c r="K149" s="0" t="n">
        <v>0.952132531</v>
      </c>
      <c r="L149" s="0" t="n">
        <v>0.926842019</v>
      </c>
      <c r="M149" s="0" t="n">
        <v>0.975833781</v>
      </c>
      <c r="N149" s="0" t="n">
        <v>0.989891149</v>
      </c>
      <c r="O149" s="0" t="n">
        <v>1.05452645</v>
      </c>
      <c r="P149" s="0" t="n">
        <v>1.1</v>
      </c>
      <c r="Q149" s="0" t="n">
        <v>0.9</v>
      </c>
    </row>
    <row r="150" customFormat="false" ht="15" hidden="false" customHeight="false" outlineLevel="0" collapsed="false">
      <c r="A150" s="1" t="n">
        <v>42903</v>
      </c>
      <c r="B150" s="0" t="n">
        <v>0.993733182</v>
      </c>
      <c r="C150" s="0" t="n">
        <v>0.97463224</v>
      </c>
      <c r="D150" s="0" t="n">
        <v>1.070589855</v>
      </c>
      <c r="E150" s="0" t="n">
        <v>0.988304957</v>
      </c>
      <c r="F150" s="0" t="n">
        <v>0.990129861</v>
      </c>
      <c r="G150" s="0" t="n">
        <v>0.930719961</v>
      </c>
      <c r="H150" s="0" t="n">
        <v>0.99256002</v>
      </c>
      <c r="I150" s="0" t="n">
        <v>1.007274459</v>
      </c>
      <c r="J150" s="0" t="n">
        <v>1.00186861</v>
      </c>
      <c r="K150" s="0" t="n">
        <v>0.950753479</v>
      </c>
      <c r="L150" s="0" t="n">
        <v>0.949246196</v>
      </c>
      <c r="M150" s="0" t="n">
        <v>0.974660391</v>
      </c>
      <c r="N150" s="0" t="n">
        <v>0.990376597</v>
      </c>
      <c r="O150" s="0" t="n">
        <v>1.128433938</v>
      </c>
      <c r="P150" s="0" t="n">
        <v>1.1</v>
      </c>
      <c r="Q150" s="0" t="n">
        <v>0.9</v>
      </c>
    </row>
    <row r="151" customFormat="false" ht="15" hidden="false" customHeight="false" outlineLevel="0" collapsed="false">
      <c r="A151" s="1" t="n">
        <v>42904</v>
      </c>
      <c r="B151" s="0" t="n">
        <v>1.049166287</v>
      </c>
      <c r="C151" s="0" t="n">
        <v>1.029346316</v>
      </c>
      <c r="D151" s="0" t="n">
        <v>1.127136945</v>
      </c>
      <c r="E151" s="0" t="n">
        <v>1.003372744</v>
      </c>
      <c r="F151" s="0" t="n">
        <v>1.038363066</v>
      </c>
      <c r="G151" s="0" t="n">
        <v>0.963402475</v>
      </c>
      <c r="H151" s="0" t="n">
        <v>1.011903074</v>
      </c>
      <c r="I151" s="0" t="n">
        <v>1.058436972</v>
      </c>
      <c r="J151" s="0" t="n">
        <v>1.055876029</v>
      </c>
      <c r="K151" s="0" t="n">
        <v>0.99137712</v>
      </c>
      <c r="L151" s="0" t="n">
        <v>0.984239036</v>
      </c>
      <c r="M151" s="0" t="n">
        <v>1.001282677</v>
      </c>
      <c r="N151" s="0" t="n">
        <v>0.991690098</v>
      </c>
      <c r="O151" s="0" t="n">
        <v>1.14782764</v>
      </c>
      <c r="P151" s="0" t="n">
        <v>1.1</v>
      </c>
      <c r="Q151" s="0" t="n">
        <v>0.9</v>
      </c>
    </row>
    <row r="152" customFormat="false" ht="15" hidden="false" customHeight="false" outlineLevel="0" collapsed="false">
      <c r="A152" s="1" t="n">
        <v>42905</v>
      </c>
      <c r="B152" s="0" t="n">
        <v>1.048501725</v>
      </c>
      <c r="C152" s="0" t="n">
        <v>1.051650627</v>
      </c>
      <c r="D152" s="0" t="n">
        <v>1.108983174</v>
      </c>
      <c r="E152" s="0" t="n">
        <v>0.983197495</v>
      </c>
      <c r="F152" s="0" t="n">
        <v>1.032900153</v>
      </c>
      <c r="G152" s="0" t="n">
        <v>0.961321343</v>
      </c>
      <c r="H152" s="0" t="n">
        <v>0.991732871</v>
      </c>
      <c r="I152" s="0" t="n">
        <v>1.045183612</v>
      </c>
      <c r="J152" s="0" t="n">
        <v>1.04915176</v>
      </c>
      <c r="K152" s="0" t="n">
        <v>0.978775646</v>
      </c>
      <c r="L152" s="0" t="n">
        <v>0.986009194</v>
      </c>
      <c r="M152" s="0" t="n">
        <v>1.009833266</v>
      </c>
      <c r="N152" s="0" t="n">
        <v>0.957716978</v>
      </c>
      <c r="O152" s="0" t="n">
        <v>0.981552469</v>
      </c>
      <c r="P152" s="0" t="n">
        <v>1.1</v>
      </c>
      <c r="Q152" s="0" t="n">
        <v>0.9</v>
      </c>
    </row>
    <row r="153" customFormat="false" ht="15" hidden="false" customHeight="false" outlineLevel="0" collapsed="false">
      <c r="A153" s="1" t="n">
        <v>42906</v>
      </c>
      <c r="B153" s="0" t="n">
        <v>1.046460935</v>
      </c>
      <c r="C153" s="0" t="n">
        <v>1.035230711</v>
      </c>
      <c r="D153" s="0" t="n">
        <v>1.114804684</v>
      </c>
      <c r="E153" s="0" t="n">
        <v>0.984677932</v>
      </c>
      <c r="F153" s="0" t="n">
        <v>1.011061891</v>
      </c>
      <c r="G153" s="0" t="n">
        <v>0.972977277</v>
      </c>
      <c r="H153" s="0" t="n">
        <v>0.98684171</v>
      </c>
      <c r="I153" s="0" t="n">
        <v>1.060113869</v>
      </c>
      <c r="J153" s="0" t="n">
        <v>1.063046299</v>
      </c>
      <c r="K153" s="0" t="n">
        <v>1.002564056</v>
      </c>
      <c r="L153" s="0" t="n">
        <v>1.009101341</v>
      </c>
      <c r="M153" s="0" t="n">
        <v>1.018349866</v>
      </c>
      <c r="N153" s="0" t="n">
        <v>0.944253984</v>
      </c>
      <c r="O153" s="0" t="n">
        <v>0.934144759</v>
      </c>
      <c r="P153" s="0" t="n">
        <v>1.1</v>
      </c>
      <c r="Q153" s="0" t="n">
        <v>0.9</v>
      </c>
    </row>
    <row r="154" customFormat="false" ht="15" hidden="false" customHeight="false" outlineLevel="0" collapsed="false">
      <c r="A154" s="1" t="n">
        <v>42907</v>
      </c>
      <c r="B154" s="0" t="n">
        <v>1.021624234</v>
      </c>
      <c r="C154" s="0" t="n">
        <v>1.011559035</v>
      </c>
      <c r="D154" s="0" t="n">
        <v>1.110901678</v>
      </c>
      <c r="E154" s="0" t="n">
        <v>1.019790093</v>
      </c>
      <c r="F154" s="0" t="n">
        <v>1.013848675</v>
      </c>
      <c r="G154" s="0" t="n">
        <v>0.967306051</v>
      </c>
      <c r="H154" s="0" t="n">
        <v>1.000824307</v>
      </c>
      <c r="I154" s="0" t="n">
        <v>1.058106588</v>
      </c>
      <c r="J154" s="0" t="n">
        <v>1.068455509</v>
      </c>
      <c r="K154" s="0" t="n">
        <v>1.016992172</v>
      </c>
      <c r="L154" s="0" t="n">
        <v>1.001962494</v>
      </c>
      <c r="M154" s="0" t="n">
        <v>0.981095606</v>
      </c>
      <c r="N154" s="0" t="n">
        <v>0.979491531</v>
      </c>
      <c r="O154" s="0" t="n">
        <v>0.952075336</v>
      </c>
      <c r="P154" s="0" t="n">
        <v>1.1</v>
      </c>
      <c r="Q154" s="0" t="n">
        <v>0.9</v>
      </c>
    </row>
    <row r="155" customFormat="false" ht="15" hidden="false" customHeight="false" outlineLevel="0" collapsed="false">
      <c r="A155" s="1" t="n">
        <v>42908</v>
      </c>
      <c r="B155" s="0" t="n">
        <v>1.022392839</v>
      </c>
      <c r="C155" s="0" t="n">
        <v>1.009370517</v>
      </c>
      <c r="D155" s="0" t="n">
        <v>1.075736693</v>
      </c>
      <c r="E155" s="0" t="n">
        <v>0.998967705</v>
      </c>
      <c r="F155" s="0" t="n">
        <v>0.99980508</v>
      </c>
      <c r="G155" s="0" t="n">
        <v>0.9683791</v>
      </c>
      <c r="H155" s="0" t="n">
        <v>0.983701787</v>
      </c>
      <c r="I155" s="0" t="n">
        <v>1.02843673</v>
      </c>
      <c r="J155" s="0" t="n">
        <v>1.039394688</v>
      </c>
      <c r="K155" s="0" t="n">
        <v>0.996019614</v>
      </c>
      <c r="L155" s="0" t="n">
        <v>0.966729003</v>
      </c>
      <c r="M155" s="0" t="n">
        <v>0.986495457</v>
      </c>
      <c r="N155" s="0" t="n">
        <v>0.955016014</v>
      </c>
      <c r="O155" s="0" t="n">
        <v>0.936793203</v>
      </c>
      <c r="P155" s="0" t="n">
        <v>1.1</v>
      </c>
      <c r="Q155" s="0" t="n">
        <v>0.9</v>
      </c>
    </row>
    <row r="156" customFormat="false" ht="15" hidden="false" customHeight="false" outlineLevel="0" collapsed="false">
      <c r="A156" s="1" t="n">
        <v>42909</v>
      </c>
      <c r="B156" s="0" t="n">
        <v>0.986044078</v>
      </c>
      <c r="C156" s="0" t="n">
        <v>0.996336612</v>
      </c>
      <c r="D156" s="0" t="n">
        <v>1.021650619</v>
      </c>
      <c r="E156" s="0" t="n">
        <v>1.000681435</v>
      </c>
      <c r="F156" s="0" t="n">
        <v>0.988016387</v>
      </c>
      <c r="G156" s="0" t="n">
        <v>0.988565823</v>
      </c>
      <c r="H156" s="0" t="n">
        <v>1.006037683</v>
      </c>
      <c r="I156" s="0" t="n">
        <v>0.985768913</v>
      </c>
      <c r="J156" s="0" t="n">
        <v>0.985447019</v>
      </c>
      <c r="K156" s="0" t="n">
        <v>1.000595116</v>
      </c>
      <c r="L156" s="0" t="n">
        <v>0.928697168</v>
      </c>
      <c r="M156" s="0" t="n">
        <v>0.994825699</v>
      </c>
      <c r="N156" s="0" t="n">
        <v>0.95555665</v>
      </c>
      <c r="O156" s="0" t="n">
        <v>1.009989412</v>
      </c>
      <c r="P156" s="0" t="n">
        <v>1.1</v>
      </c>
      <c r="Q156" s="0" t="n">
        <v>0.9</v>
      </c>
    </row>
    <row r="157" customFormat="false" ht="15" hidden="false" customHeight="false" outlineLevel="0" collapsed="false">
      <c r="A157" s="1" t="n">
        <v>42910</v>
      </c>
      <c r="B157" s="0" t="n">
        <v>0.988103953</v>
      </c>
      <c r="C157" s="0" t="n">
        <v>0.961683734</v>
      </c>
      <c r="D157" s="0" t="n">
        <v>1.061408398</v>
      </c>
      <c r="E157" s="0" t="n">
        <v>0.999709704</v>
      </c>
      <c r="F157" s="0" t="n">
        <v>0.979109776</v>
      </c>
      <c r="G157" s="0" t="n">
        <v>0.945474704</v>
      </c>
      <c r="H157" s="0" t="n">
        <v>0.990328604</v>
      </c>
      <c r="I157" s="0" t="n">
        <v>1.025078556</v>
      </c>
      <c r="J157" s="0" t="n">
        <v>1.011310178</v>
      </c>
      <c r="K157" s="0" t="n">
        <v>0.988100475</v>
      </c>
      <c r="L157" s="0" t="n">
        <v>0.966271844</v>
      </c>
      <c r="M157" s="0" t="n">
        <v>0.972064868</v>
      </c>
      <c r="N157" s="0" t="n">
        <v>0.994725775</v>
      </c>
      <c r="O157" s="0" t="n">
        <v>1.074234215</v>
      </c>
      <c r="P157" s="0" t="n">
        <v>1.1</v>
      </c>
      <c r="Q157" s="0" t="n">
        <v>0.9</v>
      </c>
    </row>
    <row r="158" customFormat="false" ht="15" hidden="false" customHeight="false" outlineLevel="0" collapsed="false">
      <c r="A158" s="1" t="n">
        <v>42911</v>
      </c>
      <c r="B158" s="0" t="n">
        <v>1.005014383</v>
      </c>
      <c r="C158" s="0" t="n">
        <v>0.985207964</v>
      </c>
      <c r="D158" s="0" t="n">
        <v>1.053254567</v>
      </c>
      <c r="E158" s="0" t="n">
        <v>1.008081101</v>
      </c>
      <c r="F158" s="0" t="n">
        <v>1.023101793</v>
      </c>
      <c r="G158" s="0" t="n">
        <v>0.943640521</v>
      </c>
      <c r="H158" s="0" t="n">
        <v>0.994243398</v>
      </c>
      <c r="I158" s="0" t="n">
        <v>1.023743039</v>
      </c>
      <c r="J158" s="0" t="n">
        <v>1.000859729</v>
      </c>
      <c r="K158" s="0" t="n">
        <v>1.024487202</v>
      </c>
      <c r="L158" s="0" t="n">
        <v>0.970306156</v>
      </c>
      <c r="M158" s="0" t="n">
        <v>0.990027827</v>
      </c>
      <c r="N158" s="0" t="n">
        <v>0.993467689</v>
      </c>
      <c r="O158" s="0" t="n">
        <v>1.085351264</v>
      </c>
      <c r="P158" s="0" t="n">
        <v>1.1</v>
      </c>
      <c r="Q158" s="0" t="n">
        <v>0.9</v>
      </c>
    </row>
    <row r="159" customFormat="false" ht="15" hidden="false" customHeight="false" outlineLevel="0" collapsed="false">
      <c r="A159" s="1" t="n">
        <v>42912</v>
      </c>
      <c r="B159" s="0" t="n">
        <v>0.926688792</v>
      </c>
      <c r="C159" s="0" t="n">
        <v>0.932609399</v>
      </c>
      <c r="D159" s="0" t="n">
        <v>0.97126295</v>
      </c>
      <c r="E159" s="0" t="n">
        <v>0.961274272</v>
      </c>
      <c r="F159" s="0" t="n">
        <v>0.94966087</v>
      </c>
      <c r="G159" s="0" t="n">
        <v>0.927076319</v>
      </c>
      <c r="H159" s="0" t="n">
        <v>0.937237629</v>
      </c>
      <c r="I159" s="0" t="n">
        <v>0.942885174</v>
      </c>
      <c r="J159" s="0" t="n">
        <v>0.944630919</v>
      </c>
      <c r="K159" s="0" t="n">
        <v>0.941756824</v>
      </c>
      <c r="L159" s="0" t="n">
        <v>0.941947021</v>
      </c>
      <c r="M159" s="0" t="n">
        <v>0.932274874</v>
      </c>
      <c r="N159" s="0" t="n">
        <v>0.965408791</v>
      </c>
      <c r="O159" s="0" t="n">
        <v>0.936187989</v>
      </c>
      <c r="P159" s="0" t="n">
        <v>1.1</v>
      </c>
      <c r="Q159" s="0" t="n">
        <v>0.9</v>
      </c>
    </row>
    <row r="160" customFormat="false" ht="15" hidden="false" customHeight="false" outlineLevel="0" collapsed="false">
      <c r="A160" s="1" t="n">
        <v>42913</v>
      </c>
      <c r="B160" s="0" t="n">
        <v>0.986436928</v>
      </c>
      <c r="C160" s="0" t="n">
        <v>0.97977629</v>
      </c>
      <c r="D160" s="0" t="n">
        <v>1.005586937</v>
      </c>
      <c r="E160" s="0" t="n">
        <v>0.98856401</v>
      </c>
      <c r="F160" s="0" t="n">
        <v>0.969643598</v>
      </c>
      <c r="G160" s="0" t="n">
        <v>0.989943439</v>
      </c>
      <c r="H160" s="0" t="n">
        <v>0.982692661</v>
      </c>
      <c r="I160" s="0" t="n">
        <v>0.987032322</v>
      </c>
      <c r="J160" s="0" t="n">
        <v>1.009000074</v>
      </c>
      <c r="K160" s="0" t="n">
        <v>0.962458313</v>
      </c>
      <c r="L160" s="0" t="n">
        <v>0.972492838</v>
      </c>
      <c r="M160" s="0" t="n">
        <v>0.99635557</v>
      </c>
      <c r="N160" s="0" t="n">
        <v>1.006715074</v>
      </c>
      <c r="O160" s="0" t="n">
        <v>0.999806457</v>
      </c>
      <c r="P160" s="0" t="n">
        <v>1.1</v>
      </c>
      <c r="Q160" s="0" t="n">
        <v>0.9</v>
      </c>
    </row>
    <row r="161" customFormat="false" ht="15" hidden="false" customHeight="false" outlineLevel="0" collapsed="false">
      <c r="A161" s="1" t="n">
        <v>42914</v>
      </c>
      <c r="B161" s="0" t="n">
        <v>0.993760091</v>
      </c>
      <c r="C161" s="0" t="n">
        <v>1.004973982</v>
      </c>
      <c r="D161" s="0" t="n">
        <v>0.995184251</v>
      </c>
      <c r="E161" s="0" t="n">
        <v>1.01861357</v>
      </c>
      <c r="F161" s="0" t="n">
        <v>0.991272062</v>
      </c>
      <c r="G161" s="0" t="n">
        <v>1.029178608</v>
      </c>
      <c r="H161" s="0" t="n">
        <v>1.011928223</v>
      </c>
      <c r="I161" s="0" t="n">
        <v>0.998700123</v>
      </c>
      <c r="J161" s="0" t="n">
        <v>1.012629099</v>
      </c>
      <c r="K161" s="0" t="n">
        <v>0.99939009</v>
      </c>
      <c r="L161" s="0" t="n">
        <v>1.010350529</v>
      </c>
      <c r="M161" s="0" t="n">
        <v>1.041602423</v>
      </c>
      <c r="N161" s="0" t="n">
        <v>0.982877519</v>
      </c>
      <c r="O161" s="0" t="n">
        <v>0.966406573</v>
      </c>
      <c r="P161" s="0" t="n">
        <v>1.1</v>
      </c>
      <c r="Q161" s="0" t="n">
        <v>0.9</v>
      </c>
    </row>
    <row r="162" customFormat="false" ht="15" hidden="false" customHeight="false" outlineLevel="0" collapsed="false">
      <c r="A162" s="1" t="n">
        <v>42915</v>
      </c>
      <c r="B162" s="0" t="n">
        <v>0.963081576</v>
      </c>
      <c r="C162" s="0" t="n">
        <v>1.007962171</v>
      </c>
      <c r="D162" s="0" t="n">
        <v>0.962113277</v>
      </c>
      <c r="E162" s="0" t="n">
        <v>1.01989587</v>
      </c>
      <c r="F162" s="0" t="n">
        <v>1.004215857</v>
      </c>
      <c r="G162" s="0" t="n">
        <v>1.046994702</v>
      </c>
      <c r="H162" s="0" t="n">
        <v>1.010916463</v>
      </c>
      <c r="I162" s="0" t="n">
        <v>0.968914753</v>
      </c>
      <c r="J162" s="0" t="n">
        <v>0.968472492</v>
      </c>
      <c r="K162" s="0" t="n">
        <v>0.989663759</v>
      </c>
      <c r="L162" s="0" t="n">
        <v>0.980114067</v>
      </c>
      <c r="M162" s="0" t="n">
        <v>1.043081576</v>
      </c>
      <c r="N162" s="0" t="n">
        <v>1.043318536</v>
      </c>
      <c r="O162" s="0" t="n">
        <v>1.057536406</v>
      </c>
      <c r="P162" s="0" t="n">
        <v>1.1</v>
      </c>
      <c r="Q162" s="0" t="n">
        <v>0.9</v>
      </c>
    </row>
    <row r="163" customFormat="false" ht="15" hidden="false" customHeight="false" outlineLevel="0" collapsed="false">
      <c r="A163" s="1" t="n">
        <v>42916</v>
      </c>
      <c r="B163" s="0" t="n">
        <v>0.959605205</v>
      </c>
      <c r="C163" s="0" t="n">
        <v>0.990460567</v>
      </c>
      <c r="D163" s="0" t="n">
        <v>0.966366863</v>
      </c>
      <c r="E163" s="0" t="n">
        <v>1.020497682</v>
      </c>
      <c r="F163" s="0" t="n">
        <v>0.994401847</v>
      </c>
      <c r="G163" s="0" t="n">
        <v>1.025143406</v>
      </c>
      <c r="H163" s="0" t="n">
        <v>1.004762991</v>
      </c>
      <c r="I163" s="0" t="n">
        <v>0.9568507</v>
      </c>
      <c r="J163" s="0" t="n">
        <v>0.96292175</v>
      </c>
      <c r="K163" s="0" t="n">
        <v>0.995779891</v>
      </c>
      <c r="L163" s="0" t="n">
        <v>0.976783611</v>
      </c>
      <c r="M163" s="0" t="n">
        <v>1.015626652</v>
      </c>
      <c r="N163" s="0" t="n">
        <v>1.031214401</v>
      </c>
      <c r="O163" s="0" t="n">
        <v>1.02299031</v>
      </c>
      <c r="P163" s="0" t="n">
        <v>1.1</v>
      </c>
      <c r="Q163" s="0" t="n">
        <v>0.9</v>
      </c>
    </row>
    <row r="164" customFormat="false" ht="15" hidden="false" customHeight="false" outlineLevel="0" collapsed="false">
      <c r="A164" s="1" t="n">
        <v>42917</v>
      </c>
      <c r="B164" s="0" t="n">
        <v>0.962186952</v>
      </c>
      <c r="C164" s="0" t="n">
        <v>0.954333504</v>
      </c>
      <c r="D164" s="0" t="n">
        <v>1.012430467</v>
      </c>
      <c r="E164" s="0" t="n">
        <v>1.005656605</v>
      </c>
      <c r="F164" s="0" t="n">
        <v>0.977878893</v>
      </c>
      <c r="G164" s="0" t="n">
        <v>0.97923615</v>
      </c>
      <c r="H164" s="0" t="n">
        <v>0.9988586</v>
      </c>
      <c r="I164" s="0" t="n">
        <v>0.978514206</v>
      </c>
      <c r="J164" s="0" t="n">
        <v>0.979496257</v>
      </c>
      <c r="K164" s="0" t="n">
        <v>0.971896455</v>
      </c>
      <c r="L164" s="0" t="n">
        <v>0.939018688</v>
      </c>
      <c r="M164" s="0" t="n">
        <v>0.983496232</v>
      </c>
      <c r="N164" s="0" t="n">
        <v>1.016965788</v>
      </c>
      <c r="O164" s="0" t="n">
        <v>1.020746605</v>
      </c>
      <c r="P164" s="0" t="n">
        <v>1.1</v>
      </c>
      <c r="Q164" s="0" t="n">
        <v>0.9</v>
      </c>
    </row>
    <row r="165" customFormat="false" ht="15" hidden="false" customHeight="false" outlineLevel="0" collapsed="false">
      <c r="A165" s="1" t="n">
        <v>42918</v>
      </c>
      <c r="B165" s="0" t="n">
        <v>0.94559775</v>
      </c>
      <c r="C165" s="0" t="n">
        <v>0.955849606</v>
      </c>
      <c r="D165" s="0" t="n">
        <v>1.020809354</v>
      </c>
      <c r="E165" s="0" t="n">
        <v>1.002419811</v>
      </c>
      <c r="F165" s="0" t="n">
        <v>0.970852074</v>
      </c>
      <c r="G165" s="0" t="n">
        <v>0.975872381</v>
      </c>
      <c r="H165" s="0" t="n">
        <v>0.998351941</v>
      </c>
      <c r="I165" s="0" t="n">
        <v>0.978309416</v>
      </c>
      <c r="J165" s="0" t="n">
        <v>0.9808632</v>
      </c>
      <c r="K165" s="0" t="n">
        <v>0.971137273</v>
      </c>
      <c r="L165" s="0" t="n">
        <v>0.944643618</v>
      </c>
      <c r="M165" s="0" t="n">
        <v>0.978690132</v>
      </c>
      <c r="N165" s="0" t="n">
        <v>1.025457094</v>
      </c>
      <c r="O165" s="0" t="n">
        <v>1.084664766</v>
      </c>
      <c r="P165" s="0" t="n">
        <v>1.1</v>
      </c>
      <c r="Q165" s="0" t="n">
        <v>0.9</v>
      </c>
    </row>
    <row r="166" customFormat="false" ht="15" hidden="false" customHeight="false" outlineLevel="0" collapsed="false">
      <c r="A166" s="1" t="n">
        <v>42919</v>
      </c>
      <c r="B166" s="0" t="n">
        <v>0.949640593</v>
      </c>
      <c r="C166" s="0" t="n">
        <v>0.94720638</v>
      </c>
      <c r="D166" s="0" t="n">
        <v>0.981896574</v>
      </c>
      <c r="E166" s="0" t="n">
        <v>0.957839215</v>
      </c>
      <c r="F166" s="0" t="n">
        <v>0.955433755</v>
      </c>
      <c r="G166" s="0" t="n">
        <v>0.932555201</v>
      </c>
      <c r="H166" s="0" t="n">
        <v>0.955353732</v>
      </c>
      <c r="I166" s="0" t="n">
        <v>0.954846871</v>
      </c>
      <c r="J166" s="0" t="n">
        <v>0.966692576</v>
      </c>
      <c r="K166" s="0" t="n">
        <v>0.945014228</v>
      </c>
      <c r="L166" s="0" t="n">
        <v>0.934689136</v>
      </c>
      <c r="M166" s="0" t="n">
        <v>0.958808971</v>
      </c>
      <c r="N166" s="0" t="n">
        <v>0.944971576</v>
      </c>
      <c r="O166" s="0" t="n">
        <v>0.962514545</v>
      </c>
      <c r="P166" s="0" t="n">
        <v>1.1</v>
      </c>
      <c r="Q166" s="0" t="n">
        <v>0.9</v>
      </c>
    </row>
    <row r="167" customFormat="false" ht="15" hidden="false" customHeight="false" outlineLevel="0" collapsed="false">
      <c r="A167" s="1" t="n">
        <v>42920</v>
      </c>
      <c r="B167" s="0" t="n">
        <v>0.966345771</v>
      </c>
      <c r="C167" s="0" t="n">
        <v>0.964613742</v>
      </c>
      <c r="D167" s="0" t="n">
        <v>0.995520694</v>
      </c>
      <c r="E167" s="0" t="n">
        <v>0.988187644</v>
      </c>
      <c r="F167" s="0" t="n">
        <v>0.968681111</v>
      </c>
      <c r="G167" s="0" t="n">
        <v>0.996857785</v>
      </c>
      <c r="H167" s="0" t="n">
        <v>1.004350378</v>
      </c>
      <c r="I167" s="0" t="n">
        <v>0.965649268</v>
      </c>
      <c r="J167" s="0" t="n">
        <v>0.970144942</v>
      </c>
      <c r="K167" s="0" t="n">
        <v>0.951685139</v>
      </c>
      <c r="L167" s="0" t="n">
        <v>0.956598504</v>
      </c>
      <c r="M167" s="0" t="n">
        <v>0.982400657</v>
      </c>
      <c r="N167" s="0" t="n">
        <v>0.99353775</v>
      </c>
      <c r="O167" s="0" t="n">
        <v>0.94421445</v>
      </c>
      <c r="P167" s="0" t="n">
        <v>1.1</v>
      </c>
      <c r="Q167" s="0" t="n">
        <v>0.9</v>
      </c>
    </row>
    <row r="168" customFormat="false" ht="15" hidden="false" customHeight="false" outlineLevel="0" collapsed="false">
      <c r="A168" s="1" t="n">
        <v>42921</v>
      </c>
      <c r="B168" s="0" t="n">
        <v>0.975566127</v>
      </c>
      <c r="C168" s="0" t="n">
        <v>0.962864182</v>
      </c>
      <c r="D168" s="0" t="n">
        <v>1.025118922</v>
      </c>
      <c r="E168" s="0" t="n">
        <v>0.965012913</v>
      </c>
      <c r="F168" s="0" t="n">
        <v>0.967876743</v>
      </c>
      <c r="G168" s="0" t="n">
        <v>0.99094088</v>
      </c>
      <c r="H168" s="0" t="n">
        <v>0.987810919</v>
      </c>
      <c r="I168" s="0" t="n">
        <v>0.974455793</v>
      </c>
      <c r="J168" s="0" t="n">
        <v>0.994509852</v>
      </c>
      <c r="K168" s="0" t="n">
        <v>0.943431137</v>
      </c>
      <c r="L168" s="0" t="n">
        <v>0.93799579</v>
      </c>
      <c r="M168" s="0" t="n">
        <v>0.971789528</v>
      </c>
      <c r="N168" s="0" t="n">
        <v>0.964803955</v>
      </c>
      <c r="O168" s="0" t="n">
        <v>0.914911865</v>
      </c>
      <c r="P168" s="0" t="n">
        <v>1.1</v>
      </c>
      <c r="Q168" s="0" t="n">
        <v>0.9</v>
      </c>
    </row>
    <row r="169" customFormat="false" ht="15" hidden="false" customHeight="false" outlineLevel="0" collapsed="false">
      <c r="A169" s="1" t="n">
        <v>42922</v>
      </c>
      <c r="B169" s="0" t="n">
        <v>0.998545003</v>
      </c>
      <c r="C169" s="0" t="n">
        <v>0.986026743</v>
      </c>
      <c r="D169" s="0" t="n">
        <v>1.070560508</v>
      </c>
      <c r="E169" s="0" t="n">
        <v>0.980562602</v>
      </c>
      <c r="F169" s="0" t="n">
        <v>0.989318891</v>
      </c>
      <c r="G169" s="0" t="n">
        <v>0.971032995</v>
      </c>
      <c r="H169" s="0" t="n">
        <v>0.985769409</v>
      </c>
      <c r="I169" s="0" t="n">
        <v>1.026157056</v>
      </c>
      <c r="J169" s="0" t="n">
        <v>1.03107584</v>
      </c>
      <c r="K169" s="0" t="n">
        <v>0.951078615</v>
      </c>
      <c r="L169" s="0" t="n">
        <v>0.956609954</v>
      </c>
      <c r="M169" s="0" t="n">
        <v>0.96714045</v>
      </c>
      <c r="N169" s="0" t="n">
        <v>0.971588369</v>
      </c>
      <c r="O169" s="0" t="n">
        <v>0.934275151</v>
      </c>
      <c r="P169" s="0" t="n">
        <v>1.1</v>
      </c>
      <c r="Q169" s="0" t="n">
        <v>0.9</v>
      </c>
    </row>
    <row r="170" customFormat="false" ht="15" hidden="false" customHeight="false" outlineLevel="0" collapsed="false">
      <c r="A170" s="1" t="n">
        <v>42923</v>
      </c>
      <c r="B170" s="0" t="n">
        <v>1.009641655</v>
      </c>
      <c r="C170" s="0" t="n">
        <v>0.996928922</v>
      </c>
      <c r="D170" s="0" t="n">
        <v>1.081204948</v>
      </c>
      <c r="E170" s="0" t="n">
        <v>1.017816383</v>
      </c>
      <c r="F170" s="0" t="n">
        <v>0.999078297</v>
      </c>
      <c r="G170" s="0" t="n">
        <v>0.984381899</v>
      </c>
      <c r="H170" s="0" t="n">
        <v>1.015517063</v>
      </c>
      <c r="I170" s="0" t="n">
        <v>1.028200342</v>
      </c>
      <c r="J170" s="0" t="n">
        <v>1.038838522</v>
      </c>
      <c r="K170" s="0" t="n">
        <v>0.969722683</v>
      </c>
      <c r="L170" s="0" t="n">
        <v>0.967349146</v>
      </c>
      <c r="M170" s="0" t="n">
        <v>0.999614564</v>
      </c>
      <c r="N170" s="0" t="n">
        <v>0.972079105</v>
      </c>
      <c r="O170" s="0" t="n">
        <v>0.961531448</v>
      </c>
      <c r="P170" s="0" t="n">
        <v>1.1</v>
      </c>
      <c r="Q170" s="0" t="n">
        <v>0.9</v>
      </c>
    </row>
    <row r="171" customFormat="false" ht="15" hidden="false" customHeight="false" outlineLevel="0" collapsed="false">
      <c r="A171" s="1" t="n">
        <v>42924</v>
      </c>
      <c r="B171" s="0" t="n">
        <v>0.982671459</v>
      </c>
      <c r="C171" s="0" t="n">
        <v>0.953264856</v>
      </c>
      <c r="D171" s="0" t="n">
        <v>1.082424648</v>
      </c>
      <c r="E171" s="0" t="n">
        <v>0.987130079</v>
      </c>
      <c r="F171" s="0" t="n">
        <v>0.985943726</v>
      </c>
      <c r="G171" s="0" t="n">
        <v>0.921991604</v>
      </c>
      <c r="H171" s="0" t="n">
        <v>0.965318241</v>
      </c>
      <c r="I171" s="0" t="n">
        <v>1.021941512</v>
      </c>
      <c r="J171" s="0" t="n">
        <v>1.025971793</v>
      </c>
      <c r="K171" s="0" t="n">
        <v>0.968969456</v>
      </c>
      <c r="L171" s="0" t="n">
        <v>0.975800998</v>
      </c>
      <c r="M171" s="0" t="n">
        <v>0.941106111</v>
      </c>
      <c r="N171" s="0" t="n">
        <v>0.949571559</v>
      </c>
      <c r="O171" s="0" t="n">
        <v>0.97949007</v>
      </c>
      <c r="P171" s="0" t="n">
        <v>1.1</v>
      </c>
      <c r="Q171" s="0" t="n">
        <v>0.9</v>
      </c>
    </row>
    <row r="172" customFormat="false" ht="15" hidden="false" customHeight="false" outlineLevel="0" collapsed="false">
      <c r="A172" s="1" t="n">
        <v>42925</v>
      </c>
      <c r="B172" s="0" t="n">
        <v>1.021243333</v>
      </c>
      <c r="C172" s="0" t="n">
        <v>1.005769034</v>
      </c>
      <c r="D172" s="0" t="n">
        <v>1.107867375</v>
      </c>
      <c r="E172" s="0" t="n">
        <v>1.005038112</v>
      </c>
      <c r="F172" s="0" t="n">
        <v>1.023078963</v>
      </c>
      <c r="G172" s="0" t="n">
        <v>0.98019221</v>
      </c>
      <c r="H172" s="0" t="n">
        <v>0.999273058</v>
      </c>
      <c r="I172" s="0" t="n">
        <v>1.052708553</v>
      </c>
      <c r="J172" s="0" t="n">
        <v>1.035776974</v>
      </c>
      <c r="K172" s="0" t="n">
        <v>1.006292016</v>
      </c>
      <c r="L172" s="0" t="n">
        <v>1.020278459</v>
      </c>
      <c r="M172" s="0" t="n">
        <v>0.982102812</v>
      </c>
      <c r="N172" s="0" t="n">
        <v>1.002225262</v>
      </c>
      <c r="O172" s="0" t="n">
        <v>1.011763424</v>
      </c>
      <c r="P172" s="0" t="n">
        <v>1.1</v>
      </c>
      <c r="Q172" s="0" t="n">
        <v>0.9</v>
      </c>
    </row>
    <row r="173" customFormat="false" ht="15" hidden="false" customHeight="false" outlineLevel="0" collapsed="false">
      <c r="A173" s="1" t="n">
        <v>42926</v>
      </c>
      <c r="B173" s="0" t="n">
        <v>0.995081982</v>
      </c>
      <c r="C173" s="0" t="n">
        <v>0.972791512</v>
      </c>
      <c r="D173" s="0" t="n">
        <v>1.036294595</v>
      </c>
      <c r="E173" s="0" t="n">
        <v>0.979431027</v>
      </c>
      <c r="F173" s="0" t="n">
        <v>0.974550209</v>
      </c>
      <c r="G173" s="0" t="n">
        <v>0.979443256</v>
      </c>
      <c r="H173" s="0" t="n">
        <v>0.972151172</v>
      </c>
      <c r="I173" s="0" t="n">
        <v>0.991799371</v>
      </c>
      <c r="J173" s="0" t="n">
        <v>0.997201297</v>
      </c>
      <c r="K173" s="0" t="n">
        <v>0.95107263</v>
      </c>
      <c r="L173" s="0" t="n">
        <v>0.956292702</v>
      </c>
      <c r="M173" s="0" t="n">
        <v>0.974731341</v>
      </c>
      <c r="N173" s="0" t="n">
        <v>0.979857761</v>
      </c>
      <c r="O173" s="0" t="n">
        <v>0.929419724</v>
      </c>
      <c r="P173" s="0" t="n">
        <v>1.1</v>
      </c>
      <c r="Q173" s="0" t="n">
        <v>0.9</v>
      </c>
    </row>
    <row r="174" customFormat="false" ht="15" hidden="false" customHeight="false" outlineLevel="0" collapsed="false">
      <c r="A174" s="1" t="n">
        <v>42927</v>
      </c>
      <c r="B174" s="0" t="n">
        <v>0.994671796</v>
      </c>
      <c r="C174" s="0" t="n">
        <v>0.989456046</v>
      </c>
      <c r="D174" s="0" t="n">
        <v>1.013627254</v>
      </c>
      <c r="E174" s="0" t="n">
        <v>0.996259836</v>
      </c>
      <c r="F174" s="0" t="n">
        <v>0.995098803</v>
      </c>
      <c r="G174" s="0" t="n">
        <v>0.979004759</v>
      </c>
      <c r="H174" s="0" t="n">
        <v>0.989215464</v>
      </c>
      <c r="I174" s="0" t="n">
        <v>1.007311768</v>
      </c>
      <c r="J174" s="0" t="n">
        <v>0.997022783</v>
      </c>
      <c r="K174" s="0" t="n">
        <v>0.984853005</v>
      </c>
      <c r="L174" s="0" t="n">
        <v>1.002292314</v>
      </c>
      <c r="M174" s="0" t="n">
        <v>1.003761309</v>
      </c>
      <c r="N174" s="0" t="n">
        <v>0.954072361</v>
      </c>
      <c r="O174" s="0" t="n">
        <v>0.926156868</v>
      </c>
      <c r="P174" s="0" t="n">
        <v>1.1</v>
      </c>
      <c r="Q174" s="0" t="n">
        <v>0.9</v>
      </c>
    </row>
    <row r="175" customFormat="false" ht="15" hidden="false" customHeight="false" outlineLevel="0" collapsed="false">
      <c r="A175" s="1" t="n">
        <v>42928</v>
      </c>
      <c r="B175" s="0" t="n">
        <v>0.952035766</v>
      </c>
      <c r="C175" s="0" t="n">
        <v>0.939571289</v>
      </c>
      <c r="D175" s="0" t="n">
        <v>0.971079482</v>
      </c>
      <c r="E175" s="0" t="n">
        <v>0.944873796</v>
      </c>
      <c r="F175" s="0" t="n">
        <v>0.948858078</v>
      </c>
      <c r="G175" s="0" t="n">
        <v>0.923242729</v>
      </c>
      <c r="H175" s="0" t="n">
        <v>0.936985337</v>
      </c>
      <c r="I175" s="0" t="n">
        <v>0.952511892</v>
      </c>
      <c r="J175" s="0" t="n">
        <v>0.959249276</v>
      </c>
      <c r="K175" s="0" t="n">
        <v>0.937777098</v>
      </c>
      <c r="L175" s="0" t="n">
        <v>0.925745852</v>
      </c>
      <c r="M175" s="0" t="n">
        <v>0.941017892</v>
      </c>
      <c r="N175" s="0" t="n">
        <v>0.94929638</v>
      </c>
      <c r="O175" s="0" t="n">
        <v>0.890066789</v>
      </c>
      <c r="P175" s="0" t="n">
        <v>1.1</v>
      </c>
      <c r="Q175" s="0" t="n">
        <v>0.9</v>
      </c>
    </row>
    <row r="176" customFormat="false" ht="15" hidden="false" customHeight="false" outlineLevel="0" collapsed="false">
      <c r="A176" s="1" t="n">
        <v>42929</v>
      </c>
      <c r="B176" s="0" t="n">
        <v>0.934581448</v>
      </c>
      <c r="C176" s="0" t="n">
        <v>0.963156458</v>
      </c>
      <c r="D176" s="0" t="n">
        <v>0.955216063</v>
      </c>
      <c r="E176" s="0" t="n">
        <v>0.956170822</v>
      </c>
      <c r="F176" s="0" t="n">
        <v>0.95476057</v>
      </c>
      <c r="G176" s="0" t="n">
        <v>0.935217378</v>
      </c>
      <c r="H176" s="0" t="n">
        <v>0.947603567</v>
      </c>
      <c r="I176" s="0" t="n">
        <v>0.929787872</v>
      </c>
      <c r="J176" s="0" t="n">
        <v>0.931446082</v>
      </c>
      <c r="K176" s="0" t="n">
        <v>0.937294554</v>
      </c>
      <c r="L176" s="0" t="n">
        <v>0.932293082</v>
      </c>
      <c r="M176" s="0" t="n">
        <v>0.952961338</v>
      </c>
      <c r="N176" s="0" t="n">
        <v>0.958978059</v>
      </c>
      <c r="O176" s="0" t="n">
        <v>0.926474312</v>
      </c>
      <c r="P176" s="0" t="n">
        <v>1.1</v>
      </c>
      <c r="Q176" s="0" t="n">
        <v>0.9</v>
      </c>
    </row>
    <row r="177" customFormat="false" ht="15" hidden="false" customHeight="false" outlineLevel="0" collapsed="false">
      <c r="A177" s="1" t="n">
        <v>42930</v>
      </c>
      <c r="B177" s="0" t="n">
        <v>0.943696169</v>
      </c>
      <c r="C177" s="0" t="n">
        <v>0.948684641</v>
      </c>
      <c r="D177" s="0" t="n">
        <v>0.966091341</v>
      </c>
      <c r="E177" s="0" t="n">
        <v>0.961908438</v>
      </c>
      <c r="F177" s="0" t="n">
        <v>0.945540193</v>
      </c>
      <c r="G177" s="0" t="n">
        <v>0.949212155</v>
      </c>
      <c r="H177" s="0" t="n">
        <v>0.968706342</v>
      </c>
      <c r="I177" s="0" t="n">
        <v>0.937343705</v>
      </c>
      <c r="J177" s="0" t="n">
        <v>0.944909359</v>
      </c>
      <c r="K177" s="0" t="n">
        <v>0.927795186</v>
      </c>
      <c r="L177" s="0" t="n">
        <v>0.918917792</v>
      </c>
      <c r="M177" s="0" t="n">
        <v>0.957980191</v>
      </c>
      <c r="N177" s="0" t="n">
        <v>0.956424978</v>
      </c>
      <c r="O177" s="0" t="n">
        <v>0.950767155</v>
      </c>
      <c r="P177" s="0" t="n">
        <v>1.1</v>
      </c>
      <c r="Q177" s="0" t="n">
        <v>0.9</v>
      </c>
    </row>
    <row r="178" customFormat="false" ht="15" hidden="false" customHeight="false" outlineLevel="0" collapsed="false">
      <c r="A178" s="1" t="n">
        <v>42931</v>
      </c>
      <c r="B178" s="0" t="n">
        <v>0.965833904</v>
      </c>
      <c r="C178" s="0" t="n">
        <v>0.967399957</v>
      </c>
      <c r="D178" s="0" t="n">
        <v>0.994477141</v>
      </c>
      <c r="E178" s="0" t="n">
        <v>1.017509329</v>
      </c>
      <c r="F178" s="0" t="n">
        <v>0.983545978</v>
      </c>
      <c r="G178" s="0" t="n">
        <v>0.989081666</v>
      </c>
      <c r="H178" s="0" t="n">
        <v>1.023539413</v>
      </c>
      <c r="I178" s="0" t="n">
        <v>0.973806345</v>
      </c>
      <c r="J178" s="0" t="n">
        <v>0.965530058</v>
      </c>
      <c r="K178" s="0" t="n">
        <v>1.004304248</v>
      </c>
      <c r="L178" s="0" t="n">
        <v>0.983998079</v>
      </c>
      <c r="M178" s="0" t="n">
        <v>0.988825882</v>
      </c>
      <c r="N178" s="0" t="n">
        <v>1.012234063</v>
      </c>
      <c r="O178" s="0" t="n">
        <v>1.043408634</v>
      </c>
      <c r="P178" s="0" t="n">
        <v>1.1</v>
      </c>
      <c r="Q178" s="0" t="n">
        <v>0.9</v>
      </c>
    </row>
    <row r="179" customFormat="false" ht="15" hidden="false" customHeight="false" outlineLevel="0" collapsed="false">
      <c r="A179" s="1" t="n">
        <v>42932</v>
      </c>
      <c r="B179" s="0" t="n">
        <v>1.013865593</v>
      </c>
      <c r="C179" s="0" t="n">
        <v>0.998613823</v>
      </c>
      <c r="D179" s="0" t="n">
        <v>1.049632445</v>
      </c>
      <c r="E179" s="0" t="n">
        <v>1.019353399</v>
      </c>
      <c r="F179" s="0" t="n">
        <v>1.0352034</v>
      </c>
      <c r="G179" s="0" t="n">
        <v>0.970048584</v>
      </c>
      <c r="H179" s="0" t="n">
        <v>0.986406128</v>
      </c>
      <c r="I179" s="0" t="n">
        <v>1.025197021</v>
      </c>
      <c r="J179" s="0" t="n">
        <v>1.006803155</v>
      </c>
      <c r="K179" s="0" t="n">
        <v>1.02912416</v>
      </c>
      <c r="L179" s="0" t="n">
        <v>1.025658748</v>
      </c>
      <c r="M179" s="0" t="n">
        <v>0.98074395</v>
      </c>
      <c r="N179" s="0" t="n">
        <v>0.979436798</v>
      </c>
      <c r="O179" s="0" t="n">
        <v>1.038934089</v>
      </c>
      <c r="P179" s="0" t="n">
        <v>1.1</v>
      </c>
      <c r="Q179" s="0" t="n">
        <v>0.9</v>
      </c>
    </row>
    <row r="180" customFormat="false" ht="15" hidden="false" customHeight="false" outlineLevel="0" collapsed="false">
      <c r="A180" s="1" t="n">
        <v>42933</v>
      </c>
      <c r="B180" s="0" t="n">
        <v>0.950231603</v>
      </c>
      <c r="C180" s="0" t="n">
        <v>0.93672611</v>
      </c>
      <c r="D180" s="0" t="n">
        <v>0.98825806</v>
      </c>
      <c r="E180" s="0" t="n">
        <v>0.933153313</v>
      </c>
      <c r="F180" s="0" t="n">
        <v>0.948678288</v>
      </c>
      <c r="G180" s="0" t="n">
        <v>0.907538003</v>
      </c>
      <c r="H180" s="0" t="n">
        <v>0.924405355</v>
      </c>
      <c r="I180" s="0" t="n">
        <v>0.952327761</v>
      </c>
      <c r="J180" s="0" t="n">
        <v>0.959153825</v>
      </c>
      <c r="K180" s="0" t="n">
        <v>0.929110575</v>
      </c>
      <c r="L180" s="0" t="n">
        <v>0.938944399</v>
      </c>
      <c r="M180" s="0" t="n">
        <v>0.931654395</v>
      </c>
      <c r="N180" s="0" t="n">
        <v>0.914292534</v>
      </c>
      <c r="O180" s="0" t="n">
        <v>0.97143664</v>
      </c>
      <c r="P180" s="0" t="n">
        <v>1.1</v>
      </c>
      <c r="Q180" s="0" t="n">
        <v>0.9</v>
      </c>
    </row>
    <row r="181" customFormat="false" ht="15" hidden="false" customHeight="false" outlineLevel="0" collapsed="false">
      <c r="A181" s="1" t="n">
        <v>42934</v>
      </c>
      <c r="B181" s="0" t="n">
        <v>0.964562712</v>
      </c>
      <c r="C181" s="0" t="n">
        <v>0.965113688</v>
      </c>
      <c r="D181" s="0" t="n">
        <v>1.016720271</v>
      </c>
      <c r="E181" s="0" t="n">
        <v>0.964278436</v>
      </c>
      <c r="F181" s="0" t="n">
        <v>0.974839246</v>
      </c>
      <c r="G181" s="0" t="n">
        <v>0.932105711</v>
      </c>
      <c r="H181" s="0" t="n">
        <v>0.950884293</v>
      </c>
      <c r="I181" s="0" t="n">
        <v>0.994130476</v>
      </c>
      <c r="J181" s="0" t="n">
        <v>0.986773664</v>
      </c>
      <c r="K181" s="0" t="n">
        <v>0.966088842</v>
      </c>
      <c r="L181" s="0" t="n">
        <v>0.991959324</v>
      </c>
      <c r="M181" s="0" t="n">
        <v>0.949478613</v>
      </c>
      <c r="N181" s="0" t="n">
        <v>0.936995691</v>
      </c>
      <c r="O181" s="0" t="n">
        <v>0.919008305</v>
      </c>
      <c r="P181" s="0" t="n">
        <v>1.1</v>
      </c>
      <c r="Q181" s="0" t="n">
        <v>0.9</v>
      </c>
    </row>
    <row r="182" customFormat="false" ht="15" hidden="false" customHeight="false" outlineLevel="0" collapsed="false">
      <c r="A182" s="1" t="n">
        <v>42935</v>
      </c>
      <c r="B182" s="0" t="n">
        <v>1.006528335</v>
      </c>
      <c r="C182" s="0" t="n">
        <v>1.019523733</v>
      </c>
      <c r="D182" s="0" t="n">
        <v>1.01855769</v>
      </c>
      <c r="E182" s="0" t="n">
        <v>1.016034341</v>
      </c>
      <c r="F182" s="0" t="n">
        <v>1.010594042</v>
      </c>
      <c r="G182" s="0" t="n">
        <v>0.98015407</v>
      </c>
      <c r="H182" s="0" t="n">
        <v>1.005107882</v>
      </c>
      <c r="I182" s="0" t="n">
        <v>1.016916222</v>
      </c>
      <c r="J182" s="0" t="n">
        <v>0.998602357</v>
      </c>
      <c r="K182" s="0" t="n">
        <v>1.013877803</v>
      </c>
      <c r="L182" s="0" t="n">
        <v>1.007806069</v>
      </c>
      <c r="M182" s="0" t="n">
        <v>1.006006746</v>
      </c>
      <c r="N182" s="0" t="n">
        <v>0.96752327</v>
      </c>
      <c r="O182" s="0" t="n">
        <v>0.974653529</v>
      </c>
      <c r="P182" s="0" t="n">
        <v>1.1</v>
      </c>
      <c r="Q182" s="0" t="n">
        <v>0.9</v>
      </c>
    </row>
    <row r="183" customFormat="false" ht="15" hidden="false" customHeight="false" outlineLevel="0" collapsed="false">
      <c r="A183" s="1" t="n">
        <v>42936</v>
      </c>
      <c r="B183" s="0" t="n">
        <v>0.982731782</v>
      </c>
      <c r="C183" s="0" t="n">
        <v>0.953694756</v>
      </c>
      <c r="D183" s="0" t="n">
        <v>0.967791581</v>
      </c>
      <c r="E183" s="0" t="n">
        <v>0.95697601</v>
      </c>
      <c r="F183" s="0" t="n">
        <v>0.955740201</v>
      </c>
      <c r="G183" s="0" t="n">
        <v>0.959448092</v>
      </c>
      <c r="H183" s="0" t="n">
        <v>0.96143811</v>
      </c>
      <c r="I183" s="0" t="n">
        <v>0.942403833</v>
      </c>
      <c r="J183" s="0" t="n">
        <v>0.958972195</v>
      </c>
      <c r="K183" s="0" t="n">
        <v>0.94088165</v>
      </c>
      <c r="L183" s="0" t="n">
        <v>0.929121921</v>
      </c>
      <c r="M183" s="0" t="n">
        <v>0.973281565</v>
      </c>
      <c r="N183" s="0" t="n">
        <v>0.945749021</v>
      </c>
      <c r="O183" s="0" t="n">
        <v>0.948983626</v>
      </c>
      <c r="P183" s="0" t="n">
        <v>1.1</v>
      </c>
      <c r="Q183" s="0" t="n">
        <v>0.9</v>
      </c>
    </row>
    <row r="184" customFormat="false" ht="15" hidden="false" customHeight="false" outlineLevel="0" collapsed="false">
      <c r="A184" s="1" t="n">
        <v>42937</v>
      </c>
      <c r="B184" s="0" t="n">
        <v>0.951566081</v>
      </c>
      <c r="C184" s="0" t="n">
        <v>0.96134609</v>
      </c>
      <c r="D184" s="0" t="n">
        <v>0.957128575</v>
      </c>
      <c r="E184" s="0" t="n">
        <v>1.005304302</v>
      </c>
      <c r="F184" s="0" t="n">
        <v>0.990370643</v>
      </c>
      <c r="G184" s="0" t="n">
        <v>0.950730603</v>
      </c>
      <c r="H184" s="0" t="n">
        <v>0.979866799</v>
      </c>
      <c r="I184" s="0" t="n">
        <v>0.975571743</v>
      </c>
      <c r="J184" s="0" t="n">
        <v>0.948191167</v>
      </c>
      <c r="K184" s="0" t="n">
        <v>1.012189257</v>
      </c>
      <c r="L184" s="0" t="n">
        <v>0.998976053</v>
      </c>
      <c r="M184" s="0" t="n">
        <v>0.978382869</v>
      </c>
      <c r="N184" s="0" t="n">
        <v>0.969472378</v>
      </c>
      <c r="O184" s="0" t="n">
        <v>0.93880604</v>
      </c>
      <c r="P184" s="0" t="n">
        <v>1.1</v>
      </c>
      <c r="Q184" s="0" t="n">
        <v>0.9</v>
      </c>
    </row>
    <row r="185" customFormat="false" ht="15" hidden="false" customHeight="false" outlineLevel="0" collapsed="false">
      <c r="A185" s="1" t="n">
        <v>42938</v>
      </c>
      <c r="B185" s="0" t="n">
        <v>0.976143824</v>
      </c>
      <c r="C185" s="0" t="n">
        <v>0.989394281</v>
      </c>
      <c r="D185" s="0" t="n">
        <v>1.015071952</v>
      </c>
      <c r="E185" s="0" t="n">
        <v>1.017291297</v>
      </c>
      <c r="F185" s="0" t="n">
        <v>1.008156166</v>
      </c>
      <c r="G185" s="0" t="n">
        <v>1.005912522</v>
      </c>
      <c r="H185" s="0" t="n">
        <v>0.993384594</v>
      </c>
      <c r="I185" s="0" t="n">
        <v>1.011638902</v>
      </c>
      <c r="J185" s="0" t="n">
        <v>0.99696974</v>
      </c>
      <c r="K185" s="0" t="n">
        <v>1.014491115</v>
      </c>
      <c r="L185" s="0" t="n">
        <v>1.005799261</v>
      </c>
      <c r="M185" s="0" t="n">
        <v>0.995750101</v>
      </c>
      <c r="N185" s="0" t="n">
        <v>1.054821741</v>
      </c>
      <c r="O185" s="0" t="n">
        <v>1.057171821</v>
      </c>
      <c r="P185" s="0" t="n">
        <v>1.1</v>
      </c>
      <c r="Q185" s="0" t="n">
        <v>0.9</v>
      </c>
    </row>
    <row r="186" customFormat="false" ht="15" hidden="false" customHeight="false" outlineLevel="0" collapsed="false">
      <c r="A186" s="1" t="n">
        <v>42939</v>
      </c>
      <c r="B186" s="0" t="n">
        <v>0.980088129</v>
      </c>
      <c r="C186" s="0" t="n">
        <v>1.00425712</v>
      </c>
      <c r="D186" s="0" t="n">
        <v>1.013467697</v>
      </c>
      <c r="E186" s="0" t="n">
        <v>1.030257816</v>
      </c>
      <c r="F186" s="0" t="n">
        <v>1.011045242</v>
      </c>
      <c r="G186" s="0" t="n">
        <v>1.037887618</v>
      </c>
      <c r="H186" s="0" t="n">
        <v>1.002441151</v>
      </c>
      <c r="I186" s="0" t="n">
        <v>1.02511945</v>
      </c>
      <c r="J186" s="0" t="n">
        <v>1.001505147</v>
      </c>
      <c r="K186" s="0" t="n">
        <v>1.042480031</v>
      </c>
      <c r="L186" s="0" t="n">
        <v>1.015779094</v>
      </c>
      <c r="M186" s="0" t="n">
        <v>1.011849304</v>
      </c>
      <c r="N186" s="0" t="n">
        <v>1.061754736</v>
      </c>
      <c r="O186" s="0" t="n">
        <v>1.044881898</v>
      </c>
      <c r="P186" s="0" t="n">
        <v>1.1</v>
      </c>
      <c r="Q186" s="0" t="n">
        <v>0.9</v>
      </c>
    </row>
    <row r="187" customFormat="false" ht="15" hidden="false" customHeight="false" outlineLevel="0" collapsed="false">
      <c r="A187" s="1" t="n">
        <v>42940</v>
      </c>
      <c r="B187" s="0" t="n">
        <v>1.002345767</v>
      </c>
      <c r="C187" s="0" t="n">
        <v>1.004033408</v>
      </c>
      <c r="D187" s="0" t="n">
        <v>0.995113314</v>
      </c>
      <c r="E187" s="0" t="n">
        <v>0.973308382</v>
      </c>
      <c r="F187" s="0" t="n">
        <v>0.978140425</v>
      </c>
      <c r="G187" s="0" t="n">
        <v>1.037634015</v>
      </c>
      <c r="H187" s="0" t="n">
        <v>0.967150221</v>
      </c>
      <c r="I187" s="0" t="n">
        <v>0.985389109</v>
      </c>
      <c r="J187" s="0" t="n">
        <v>1.011355885</v>
      </c>
      <c r="K187" s="0" t="n">
        <v>0.951020242</v>
      </c>
      <c r="L187" s="0" t="n">
        <v>0.943084436</v>
      </c>
      <c r="M187" s="0" t="n">
        <v>1.014642573</v>
      </c>
      <c r="N187" s="0" t="n">
        <v>0.962600478</v>
      </c>
      <c r="O187" s="0" t="n">
        <v>0.965785539</v>
      </c>
      <c r="P187" s="0" t="n">
        <v>1.1</v>
      </c>
      <c r="Q187" s="0" t="n">
        <v>0.9</v>
      </c>
    </row>
    <row r="188" customFormat="false" ht="15" hidden="false" customHeight="false" outlineLevel="0" collapsed="false">
      <c r="A188" s="1" t="n">
        <v>42941</v>
      </c>
      <c r="B188" s="0" t="n">
        <v>0.973364088</v>
      </c>
      <c r="C188" s="0" t="n">
        <v>0.972080814</v>
      </c>
      <c r="D188" s="0" t="n">
        <v>0.981137947</v>
      </c>
      <c r="E188" s="0" t="n">
        <v>0.9774369</v>
      </c>
      <c r="F188" s="0" t="n">
        <v>0.967002874</v>
      </c>
      <c r="G188" s="0" t="n">
        <v>1.00889478</v>
      </c>
      <c r="H188" s="0" t="n">
        <v>0.975971168</v>
      </c>
      <c r="I188" s="0" t="n">
        <v>0.963016409</v>
      </c>
      <c r="J188" s="0" t="n">
        <v>0.982234697</v>
      </c>
      <c r="K188" s="0" t="n">
        <v>0.944035186</v>
      </c>
      <c r="L188" s="0" t="n">
        <v>0.950180493</v>
      </c>
      <c r="M188" s="0" t="n">
        <v>0.9872657</v>
      </c>
      <c r="N188" s="0" t="n">
        <v>1.001138399</v>
      </c>
      <c r="O188" s="0" t="n">
        <v>0.975387246</v>
      </c>
      <c r="P188" s="0" t="n">
        <v>1.1</v>
      </c>
      <c r="Q188" s="0" t="n">
        <v>0.9</v>
      </c>
    </row>
    <row r="189" customFormat="false" ht="15" hidden="false" customHeight="false" outlineLevel="0" collapsed="false">
      <c r="A189" s="1" t="n">
        <v>42942</v>
      </c>
      <c r="B189" s="0" t="n">
        <v>0.992026116</v>
      </c>
      <c r="C189" s="0" t="n">
        <v>1.003714329</v>
      </c>
      <c r="D189" s="0" t="n">
        <v>0.999103396</v>
      </c>
      <c r="E189" s="0" t="n">
        <v>1.016354958</v>
      </c>
      <c r="F189" s="0" t="n">
        <v>0.998552989</v>
      </c>
      <c r="G189" s="0" t="n">
        <v>1.033165601</v>
      </c>
      <c r="H189" s="0" t="n">
        <v>1.007550846</v>
      </c>
      <c r="I189" s="0" t="n">
        <v>1.00990885</v>
      </c>
      <c r="J189" s="0" t="n">
        <v>1.017608432</v>
      </c>
      <c r="K189" s="0" t="n">
        <v>1.000251975</v>
      </c>
      <c r="L189" s="0" t="n">
        <v>0.99790149</v>
      </c>
      <c r="M189" s="0" t="n">
        <v>1.011378989</v>
      </c>
      <c r="N189" s="0" t="n">
        <v>1.013556254</v>
      </c>
      <c r="O189" s="0" t="n">
        <v>1.032803558</v>
      </c>
      <c r="P189" s="0" t="n">
        <v>1.1</v>
      </c>
      <c r="Q189" s="0" t="n">
        <v>0.9</v>
      </c>
    </row>
    <row r="190" customFormat="false" ht="15" hidden="false" customHeight="false" outlineLevel="0" collapsed="false">
      <c r="A190" s="1" t="n">
        <v>42943</v>
      </c>
      <c r="B190" s="0" t="n">
        <v>0.971929905</v>
      </c>
      <c r="C190" s="0" t="n">
        <v>0.987636037</v>
      </c>
      <c r="D190" s="0" t="n">
        <v>0.983457652</v>
      </c>
      <c r="E190" s="0" t="n">
        <v>1.009778468</v>
      </c>
      <c r="F190" s="0" t="n">
        <v>0.98486681</v>
      </c>
      <c r="G190" s="0" t="n">
        <v>1.017578525</v>
      </c>
      <c r="H190" s="0" t="n">
        <v>0.996762411</v>
      </c>
      <c r="I190" s="0" t="n">
        <v>0.97833251</v>
      </c>
      <c r="J190" s="0" t="n">
        <v>0.989769207</v>
      </c>
      <c r="K190" s="0" t="n">
        <v>0.983103797</v>
      </c>
      <c r="L190" s="0" t="n">
        <v>0.968338903</v>
      </c>
      <c r="M190" s="0" t="n">
        <v>0.997511235</v>
      </c>
      <c r="N190" s="0" t="n">
        <v>1.001668568</v>
      </c>
      <c r="O190" s="0" t="n">
        <v>0.9912612</v>
      </c>
      <c r="P190" s="0" t="n">
        <v>1.1</v>
      </c>
      <c r="Q190" s="0" t="n">
        <v>0.9</v>
      </c>
    </row>
    <row r="191" customFormat="false" ht="15" hidden="false" customHeight="false" outlineLevel="0" collapsed="false">
      <c r="A191" s="1" t="n">
        <v>42944</v>
      </c>
      <c r="B191" s="0" t="n">
        <v>0.985896624</v>
      </c>
      <c r="C191" s="0" t="n">
        <v>1.009876203</v>
      </c>
      <c r="D191" s="0" t="n">
        <v>0.99069579</v>
      </c>
      <c r="E191" s="0" t="n">
        <v>1.044020216</v>
      </c>
      <c r="F191" s="0" t="n">
        <v>1.011585277</v>
      </c>
      <c r="G191" s="0" t="n">
        <v>1.001034886</v>
      </c>
      <c r="H191" s="0" t="n">
        <v>1.013579252</v>
      </c>
      <c r="I191" s="0" t="n">
        <v>1.011072685</v>
      </c>
      <c r="J191" s="0" t="n">
        <v>1.014668714</v>
      </c>
      <c r="K191" s="0" t="n">
        <v>1.044348482</v>
      </c>
      <c r="L191" s="0" t="n">
        <v>1.021840447</v>
      </c>
      <c r="M191" s="0" t="n">
        <v>1.007993105</v>
      </c>
      <c r="N191" s="0" t="n">
        <v>1.010369701</v>
      </c>
      <c r="O191" s="0" t="n">
        <v>1.008348113</v>
      </c>
      <c r="P191" s="0" t="n">
        <v>1.1</v>
      </c>
      <c r="Q191" s="0" t="n">
        <v>0.9</v>
      </c>
    </row>
    <row r="192" customFormat="false" ht="15" hidden="false" customHeight="false" outlineLevel="0" collapsed="false">
      <c r="A192" s="1" t="n">
        <v>42945</v>
      </c>
      <c r="B192" s="0" t="n">
        <v>0.976417437</v>
      </c>
      <c r="C192" s="0" t="n">
        <v>0.983194044</v>
      </c>
      <c r="D192" s="0" t="n">
        <v>1.005656352</v>
      </c>
      <c r="E192" s="0" t="n">
        <v>1.024855578</v>
      </c>
      <c r="F192" s="0" t="n">
        <v>1.001622608</v>
      </c>
      <c r="G192" s="0" t="n">
        <v>0.973391345</v>
      </c>
      <c r="H192" s="0" t="n">
        <v>0.996115008</v>
      </c>
      <c r="I192" s="0" t="n">
        <v>1.022542416</v>
      </c>
      <c r="J192" s="0" t="n">
        <v>1.009671098</v>
      </c>
      <c r="K192" s="0" t="n">
        <v>1.021708515</v>
      </c>
      <c r="L192" s="0" t="n">
        <v>1.053499785</v>
      </c>
      <c r="M192" s="0" t="n">
        <v>0.979479006</v>
      </c>
      <c r="N192" s="0" t="n">
        <v>1.036768093</v>
      </c>
      <c r="O192" s="0" t="n">
        <v>1.046266353</v>
      </c>
      <c r="P192" s="0" t="n">
        <v>1.1</v>
      </c>
      <c r="Q192" s="0" t="n">
        <v>0.9</v>
      </c>
    </row>
    <row r="193" customFormat="false" ht="15" hidden="false" customHeight="false" outlineLevel="0" collapsed="false">
      <c r="A193" s="1" t="n">
        <v>42946</v>
      </c>
      <c r="B193" s="0" t="n">
        <v>0.976681495</v>
      </c>
      <c r="C193" s="0" t="n">
        <v>0.999908023</v>
      </c>
      <c r="D193" s="0" t="n">
        <v>1.016346414</v>
      </c>
      <c r="E193" s="0" t="n">
        <v>1.036406073</v>
      </c>
      <c r="F193" s="0" t="n">
        <v>1.01011425</v>
      </c>
      <c r="G193" s="0" t="n">
        <v>0.993204871</v>
      </c>
      <c r="H193" s="0" t="n">
        <v>1.003090112</v>
      </c>
      <c r="I193" s="0" t="n">
        <v>1.013175506</v>
      </c>
      <c r="J193" s="0" t="n">
        <v>0.998303434</v>
      </c>
      <c r="K193" s="0" t="n">
        <v>1.039168222</v>
      </c>
      <c r="L193" s="0" t="n">
        <v>1.030451677</v>
      </c>
      <c r="M193" s="0" t="n">
        <v>0.996076198</v>
      </c>
      <c r="N193" s="0" t="n">
        <v>1.050280801</v>
      </c>
      <c r="O193" s="0" t="n">
        <v>1.039461595</v>
      </c>
      <c r="P193" s="0" t="n">
        <v>1.1</v>
      </c>
      <c r="Q193" s="0" t="n">
        <v>0.9</v>
      </c>
    </row>
    <row r="194" customFormat="false" ht="15" hidden="false" customHeight="false" outlineLevel="0" collapsed="false">
      <c r="A194" s="1" t="n">
        <v>42947</v>
      </c>
      <c r="B194" s="0" t="n">
        <v>0.951157624</v>
      </c>
      <c r="C194" s="0" t="n">
        <v>0.966154616</v>
      </c>
      <c r="D194" s="0" t="n">
        <v>0.965184012</v>
      </c>
      <c r="E194" s="0" t="n">
        <v>0.962783569</v>
      </c>
      <c r="F194" s="0" t="n">
        <v>0.969462962</v>
      </c>
      <c r="G194" s="0" t="n">
        <v>0.963033115</v>
      </c>
      <c r="H194" s="0" t="n">
        <v>0.971966444</v>
      </c>
      <c r="I194" s="0" t="n">
        <v>0.962619966</v>
      </c>
      <c r="J194" s="0" t="n">
        <v>0.959952518</v>
      </c>
      <c r="K194" s="0" t="n">
        <v>0.975668201</v>
      </c>
      <c r="L194" s="0" t="n">
        <v>0.983058499</v>
      </c>
      <c r="M194" s="0" t="n">
        <v>0.968399725</v>
      </c>
      <c r="N194" s="0" t="n">
        <v>0.99723786</v>
      </c>
      <c r="O194" s="0" t="n">
        <v>0.991365555</v>
      </c>
      <c r="P194" s="0" t="n">
        <v>1.1</v>
      </c>
      <c r="Q194" s="0" t="n">
        <v>0.9</v>
      </c>
    </row>
    <row r="195" customFormat="false" ht="15" hidden="false" customHeight="false" outlineLevel="0" collapsed="false">
      <c r="A195" s="1" t="n">
        <v>42948</v>
      </c>
      <c r="B195" s="0" t="n">
        <v>0.958917062</v>
      </c>
      <c r="C195" s="0" t="n">
        <v>0.969345575</v>
      </c>
      <c r="D195" s="0" t="n">
        <v>0.972536974</v>
      </c>
      <c r="E195" s="0" t="n">
        <v>0.989536208</v>
      </c>
      <c r="F195" s="0" t="n">
        <v>0.97721307</v>
      </c>
      <c r="G195" s="0" t="n">
        <v>0.979284269</v>
      </c>
      <c r="H195" s="0" t="n">
        <v>0.986066854</v>
      </c>
      <c r="I195" s="0" t="n">
        <v>0.970517749</v>
      </c>
      <c r="J195" s="0" t="n">
        <v>0.966470863</v>
      </c>
      <c r="K195" s="0" t="n">
        <v>0.980422089</v>
      </c>
      <c r="L195" s="0" t="n">
        <v>0.987440171</v>
      </c>
      <c r="M195" s="0" t="n">
        <v>0.983271701</v>
      </c>
      <c r="N195" s="0" t="n">
        <v>1.006897252</v>
      </c>
      <c r="O195" s="0" t="n">
        <v>1.01068747</v>
      </c>
      <c r="P195" s="0" t="n">
        <v>1.1</v>
      </c>
      <c r="Q195" s="0" t="n">
        <v>0.9</v>
      </c>
    </row>
    <row r="196" customFormat="false" ht="15" hidden="false" customHeight="false" outlineLevel="0" collapsed="false">
      <c r="A196" s="1" t="n">
        <v>42949</v>
      </c>
      <c r="B196" s="0" t="n">
        <v>1.002452656</v>
      </c>
      <c r="C196" s="0" t="n">
        <v>1.016798309</v>
      </c>
      <c r="D196" s="0" t="n">
        <v>0.999308907</v>
      </c>
      <c r="E196" s="0" t="n">
        <v>1.010414048</v>
      </c>
      <c r="F196" s="0" t="n">
        <v>1.012234972</v>
      </c>
      <c r="G196" s="0" t="n">
        <v>1.002166868</v>
      </c>
      <c r="H196" s="0" t="n">
        <v>1.005918726</v>
      </c>
      <c r="I196" s="0" t="n">
        <v>1.035348545</v>
      </c>
      <c r="J196" s="0" t="n">
        <v>1.029227049</v>
      </c>
      <c r="K196" s="0" t="n">
        <v>1.03041077</v>
      </c>
      <c r="L196" s="0" t="n">
        <v>1.063303994</v>
      </c>
      <c r="M196" s="0" t="n">
        <v>1.007984601</v>
      </c>
      <c r="N196" s="0" t="n">
        <v>1.021487995</v>
      </c>
      <c r="O196" s="0" t="n">
        <v>0.998583087</v>
      </c>
      <c r="P196" s="0" t="n">
        <v>1.1</v>
      </c>
      <c r="Q196" s="0" t="n">
        <v>0.9</v>
      </c>
    </row>
    <row r="197" customFormat="false" ht="15" hidden="false" customHeight="false" outlineLevel="0" collapsed="false">
      <c r="A197" s="1" t="n">
        <v>42950</v>
      </c>
      <c r="B197" s="0" t="n">
        <v>0.981029951</v>
      </c>
      <c r="C197" s="0" t="n">
        <v>1.000378347</v>
      </c>
      <c r="D197" s="0" t="n">
        <v>0.983429221</v>
      </c>
      <c r="E197" s="0" t="n">
        <v>1.02094391</v>
      </c>
      <c r="F197" s="0" t="n">
        <v>1.000091552</v>
      </c>
      <c r="G197" s="0" t="n">
        <v>0.992534536</v>
      </c>
      <c r="H197" s="0" t="n">
        <v>1.002547346</v>
      </c>
      <c r="I197" s="0" t="n">
        <v>0.994091342</v>
      </c>
      <c r="J197" s="0" t="n">
        <v>0.995266267</v>
      </c>
      <c r="K197" s="0" t="n">
        <v>1.02399587</v>
      </c>
      <c r="L197" s="0" t="n">
        <v>1.021041157</v>
      </c>
      <c r="M197" s="0" t="n">
        <v>0.996010333</v>
      </c>
      <c r="N197" s="0" t="n">
        <v>1.000607895</v>
      </c>
      <c r="O197" s="0" t="n">
        <v>1.009454178</v>
      </c>
      <c r="P197" s="0" t="n">
        <v>1.1</v>
      </c>
      <c r="Q197" s="0" t="n">
        <v>0.9</v>
      </c>
    </row>
    <row r="198" customFormat="false" ht="15" hidden="false" customHeight="false" outlineLevel="0" collapsed="false">
      <c r="A198" s="1" t="n">
        <v>42951</v>
      </c>
      <c r="B198" s="0" t="n">
        <v>0.976232054</v>
      </c>
      <c r="C198" s="0" t="n">
        <v>0.979371954</v>
      </c>
      <c r="D198" s="0" t="n">
        <v>0.976615912</v>
      </c>
      <c r="E198" s="0" t="n">
        <v>0.994201638</v>
      </c>
      <c r="F198" s="0" t="n">
        <v>0.980739323</v>
      </c>
      <c r="G198" s="0" t="n">
        <v>0.977894307</v>
      </c>
      <c r="H198" s="0" t="n">
        <v>0.986114634</v>
      </c>
      <c r="I198" s="0" t="n">
        <v>0.979279071</v>
      </c>
      <c r="J198" s="0" t="n">
        <v>0.978355288</v>
      </c>
      <c r="K198" s="0" t="n">
        <v>0.993749187</v>
      </c>
      <c r="L198" s="0" t="n">
        <v>0.996830798</v>
      </c>
      <c r="M198" s="0" t="n">
        <v>0.977359192</v>
      </c>
      <c r="N198" s="0" t="n">
        <v>1.023524604</v>
      </c>
      <c r="O198" s="0" t="n">
        <v>1.054808817</v>
      </c>
      <c r="P198" s="0" t="n">
        <v>1.1</v>
      </c>
      <c r="Q198" s="0" t="n">
        <v>0.9</v>
      </c>
    </row>
    <row r="199" customFormat="false" ht="15" hidden="false" customHeight="false" outlineLevel="0" collapsed="false">
      <c r="A199" s="1" t="n">
        <v>42952</v>
      </c>
      <c r="B199" s="0" t="n">
        <v>0.968507499</v>
      </c>
      <c r="C199" s="0" t="n">
        <v>0.983346011</v>
      </c>
      <c r="D199" s="0" t="n">
        <v>0.997433803</v>
      </c>
      <c r="E199" s="0" t="n">
        <v>1.01101185</v>
      </c>
      <c r="F199" s="0" t="n">
        <v>0.999479</v>
      </c>
      <c r="G199" s="0" t="n">
        <v>0.966860804</v>
      </c>
      <c r="H199" s="0" t="n">
        <v>0.975193481</v>
      </c>
      <c r="I199" s="0" t="n">
        <v>0.989057344</v>
      </c>
      <c r="J199" s="0" t="n">
        <v>0.985161057</v>
      </c>
      <c r="K199" s="0" t="n">
        <v>0.994150094</v>
      </c>
      <c r="L199" s="0" t="n">
        <v>0.983139409</v>
      </c>
      <c r="M199" s="0" t="n">
        <v>0.961066834</v>
      </c>
      <c r="N199" s="0" t="n">
        <v>1.024560001</v>
      </c>
      <c r="O199" s="0" t="n">
        <v>1.046053661</v>
      </c>
      <c r="P199" s="0" t="n">
        <v>1.1</v>
      </c>
      <c r="Q199" s="0" t="n">
        <v>0.9</v>
      </c>
    </row>
    <row r="200" customFormat="false" ht="15" hidden="false" customHeight="false" outlineLevel="0" collapsed="false">
      <c r="A200" s="1" t="n">
        <v>42953</v>
      </c>
      <c r="B200" s="0" t="n">
        <v>0.964917715</v>
      </c>
      <c r="C200" s="0" t="n">
        <v>1.001209617</v>
      </c>
      <c r="D200" s="0" t="n">
        <v>1.001736966</v>
      </c>
      <c r="E200" s="0" t="n">
        <v>1.075010843</v>
      </c>
      <c r="F200" s="0" t="n">
        <v>1.019450303</v>
      </c>
      <c r="G200" s="0" t="n">
        <v>1.024371887</v>
      </c>
      <c r="H200" s="0" t="n">
        <v>1.035182317</v>
      </c>
      <c r="I200" s="0" t="n">
        <v>0.99495921</v>
      </c>
      <c r="J200" s="0" t="n">
        <v>0.982651276</v>
      </c>
      <c r="K200" s="0" t="n">
        <v>1.055505804</v>
      </c>
      <c r="L200" s="0" t="n">
        <v>1.023677363</v>
      </c>
      <c r="M200" s="0" t="n">
        <v>0.999693743</v>
      </c>
      <c r="N200" s="0" t="n">
        <v>1.079787577</v>
      </c>
      <c r="O200" s="0" t="n">
        <v>1.074957652</v>
      </c>
      <c r="P200" s="0" t="n">
        <v>1.1</v>
      </c>
      <c r="Q200" s="0" t="n">
        <v>0.9</v>
      </c>
    </row>
    <row r="201" customFormat="false" ht="15" hidden="false" customHeight="false" outlineLevel="0" collapsed="false">
      <c r="A201" s="1" t="n">
        <v>42954</v>
      </c>
      <c r="B201" s="0" t="n">
        <v>0.974888744</v>
      </c>
      <c r="C201" s="0" t="n">
        <v>0.97881828</v>
      </c>
      <c r="D201" s="0" t="n">
        <v>0.968329444</v>
      </c>
      <c r="E201" s="0" t="n">
        <v>0.977422915</v>
      </c>
      <c r="F201" s="0" t="n">
        <v>0.97766956</v>
      </c>
      <c r="G201" s="0" t="n">
        <v>0.961995358</v>
      </c>
      <c r="H201" s="0" t="n">
        <v>0.974625849</v>
      </c>
      <c r="I201" s="0" t="n">
        <v>1.003947299</v>
      </c>
      <c r="J201" s="0" t="n">
        <v>0.974905267</v>
      </c>
      <c r="K201" s="0" t="n">
        <v>0.976529987</v>
      </c>
      <c r="L201" s="0" t="n">
        <v>1.017584616</v>
      </c>
      <c r="M201" s="0" t="n">
        <v>0.964283431</v>
      </c>
      <c r="N201" s="0" t="n">
        <v>0.996467481</v>
      </c>
      <c r="O201" s="0" t="n">
        <v>1.0180785</v>
      </c>
      <c r="P201" s="0" t="n">
        <v>1.1</v>
      </c>
      <c r="Q201" s="0" t="n">
        <v>0.9</v>
      </c>
    </row>
    <row r="202" customFormat="false" ht="15" hidden="false" customHeight="false" outlineLevel="0" collapsed="false">
      <c r="A202" s="1" t="n">
        <v>42955</v>
      </c>
      <c r="B202" s="0" t="n">
        <v>1.002372435</v>
      </c>
      <c r="C202" s="0" t="n">
        <v>1.04111149</v>
      </c>
      <c r="D202" s="0" t="n">
        <v>0.979472415</v>
      </c>
      <c r="E202" s="0" t="n">
        <v>0.991888536</v>
      </c>
      <c r="F202" s="0" t="n">
        <v>1.010950282</v>
      </c>
      <c r="G202" s="0" t="n">
        <v>1.033574109</v>
      </c>
      <c r="H202" s="0" t="n">
        <v>1.005987131</v>
      </c>
      <c r="I202" s="0" t="n">
        <v>1.010566116</v>
      </c>
      <c r="J202" s="0" t="n">
        <v>0.994912187</v>
      </c>
      <c r="K202" s="0" t="n">
        <v>0.998368905</v>
      </c>
      <c r="L202" s="0" t="n">
        <v>1.01016513</v>
      </c>
      <c r="M202" s="0" t="n">
        <v>1.043065872</v>
      </c>
      <c r="N202" s="0" t="n">
        <v>0.994557024</v>
      </c>
      <c r="O202" s="0" t="n">
        <v>0.980905123</v>
      </c>
      <c r="P202" s="0" t="n">
        <v>1.1</v>
      </c>
      <c r="Q202" s="0" t="n">
        <v>0.9</v>
      </c>
    </row>
    <row r="203" customFormat="false" ht="15" hidden="false" customHeight="false" outlineLevel="0" collapsed="false">
      <c r="A203" s="1" t="n">
        <v>42956</v>
      </c>
      <c r="B203" s="0" t="n">
        <v>1.048429107</v>
      </c>
      <c r="C203" s="0" t="n">
        <v>1.041212064</v>
      </c>
      <c r="D203" s="0" t="n">
        <v>1.017783464</v>
      </c>
      <c r="E203" s="0" t="n">
        <v>0.998324839</v>
      </c>
      <c r="F203" s="0" t="n">
        <v>1.021336558</v>
      </c>
      <c r="G203" s="0" t="n">
        <v>0.99201014</v>
      </c>
      <c r="H203" s="0" t="n">
        <v>0.991166264</v>
      </c>
      <c r="I203" s="0" t="n">
        <v>1.0493472</v>
      </c>
      <c r="J203" s="0" t="n">
        <v>1.032594657</v>
      </c>
      <c r="K203" s="0" t="n">
        <v>1.000427257</v>
      </c>
      <c r="L203" s="0" t="n">
        <v>1.031117892</v>
      </c>
      <c r="M203" s="0" t="n">
        <v>1.016077356</v>
      </c>
      <c r="N203" s="0" t="n">
        <v>0.982644137</v>
      </c>
      <c r="O203" s="0" t="n">
        <v>0.989580198</v>
      </c>
      <c r="P203" s="0" t="n">
        <v>1.1</v>
      </c>
      <c r="Q203" s="0" t="n">
        <v>0.9</v>
      </c>
    </row>
    <row r="204" customFormat="false" ht="15" hidden="false" customHeight="false" outlineLevel="0" collapsed="false">
      <c r="A204" s="1" t="n">
        <v>42957</v>
      </c>
      <c r="B204" s="0" t="n">
        <v>0.988954172</v>
      </c>
      <c r="C204" s="0" t="n">
        <v>0.979410708</v>
      </c>
      <c r="D204" s="0" t="n">
        <v>0.982347955</v>
      </c>
      <c r="E204" s="0" t="n">
        <v>0.974808075</v>
      </c>
      <c r="F204" s="0" t="n">
        <v>0.973455424</v>
      </c>
      <c r="G204" s="0" t="n">
        <v>0.951993097</v>
      </c>
      <c r="H204" s="0" t="n">
        <v>0.960199427</v>
      </c>
      <c r="I204" s="0" t="n">
        <v>0.977961381</v>
      </c>
      <c r="J204" s="0" t="n">
        <v>1.004201676</v>
      </c>
      <c r="K204" s="0" t="n">
        <v>0.954733582</v>
      </c>
      <c r="L204" s="0" t="n">
        <v>0.971580809</v>
      </c>
      <c r="M204" s="0" t="n">
        <v>0.964095709</v>
      </c>
      <c r="N204" s="0" t="n">
        <v>0.989545743</v>
      </c>
      <c r="O204" s="0" t="n">
        <v>1.00855595</v>
      </c>
      <c r="P204" s="0" t="n">
        <v>1.1</v>
      </c>
      <c r="Q204" s="0" t="n">
        <v>0.9</v>
      </c>
    </row>
    <row r="205" customFormat="false" ht="15" hidden="false" customHeight="false" outlineLevel="0" collapsed="false">
      <c r="A205" s="1" t="n">
        <v>42958</v>
      </c>
      <c r="B205" s="0" t="n">
        <v>0.970313244</v>
      </c>
      <c r="C205" s="0" t="n">
        <v>0.994519319</v>
      </c>
      <c r="D205" s="0" t="n">
        <v>0.973255319</v>
      </c>
      <c r="E205" s="0" t="n">
        <v>1.019622802</v>
      </c>
      <c r="F205" s="0" t="n">
        <v>1.00603805</v>
      </c>
      <c r="G205" s="0" t="n">
        <v>1.018297727</v>
      </c>
      <c r="H205" s="0" t="n">
        <v>1.013062179</v>
      </c>
      <c r="I205" s="0" t="n">
        <v>0.990684044</v>
      </c>
      <c r="J205" s="0" t="n">
        <v>0.980699529</v>
      </c>
      <c r="K205" s="0" t="n">
        <v>1.025294528</v>
      </c>
      <c r="L205" s="0" t="n">
        <v>1.039598409</v>
      </c>
      <c r="M205" s="0" t="n">
        <v>0.993348024</v>
      </c>
      <c r="N205" s="0" t="n">
        <v>1.026036853</v>
      </c>
      <c r="O205" s="0" t="n">
        <v>1.076287134</v>
      </c>
      <c r="P205" s="0" t="n">
        <v>1.1</v>
      </c>
      <c r="Q205" s="0" t="n">
        <v>0.9</v>
      </c>
    </row>
    <row r="206" customFormat="false" ht="15" hidden="false" customHeight="false" outlineLevel="0" collapsed="false">
      <c r="A206" s="1" t="n">
        <v>42959</v>
      </c>
      <c r="B206" s="0" t="n">
        <v>0.971932839</v>
      </c>
      <c r="C206" s="0" t="n">
        <v>0.98735869</v>
      </c>
      <c r="D206" s="0" t="n">
        <v>0.995595032</v>
      </c>
      <c r="E206" s="0" t="n">
        <v>1.025591149</v>
      </c>
      <c r="F206" s="0" t="n">
        <v>0.996088693</v>
      </c>
      <c r="G206" s="0" t="n">
        <v>1.014314957</v>
      </c>
      <c r="H206" s="0" t="n">
        <v>1.001762203</v>
      </c>
      <c r="I206" s="0" t="n">
        <v>0.992030044</v>
      </c>
      <c r="J206" s="0" t="n">
        <v>0.98233705</v>
      </c>
      <c r="K206" s="0" t="n">
        <v>1.002942267</v>
      </c>
      <c r="L206" s="0" t="n">
        <v>1.010979379</v>
      </c>
      <c r="M206" s="0" t="n">
        <v>0.994811241</v>
      </c>
      <c r="N206" s="0" t="n">
        <v>1.043381592</v>
      </c>
      <c r="O206" s="0" t="n">
        <v>1.045791903</v>
      </c>
      <c r="P206" s="0" t="n">
        <v>1.1</v>
      </c>
      <c r="Q206" s="0" t="n">
        <v>0.9</v>
      </c>
    </row>
    <row r="207" customFormat="false" ht="15" hidden="false" customHeight="false" outlineLevel="0" collapsed="false">
      <c r="A207" s="1" t="n">
        <v>42960</v>
      </c>
      <c r="B207" s="0" t="n">
        <v>0.970329693</v>
      </c>
      <c r="C207" s="0" t="n">
        <v>1.000370311</v>
      </c>
      <c r="D207" s="0" t="n">
        <v>0.999430769</v>
      </c>
      <c r="E207" s="0" t="n">
        <v>1.043377473</v>
      </c>
      <c r="F207" s="0" t="n">
        <v>1.008592575</v>
      </c>
      <c r="G207" s="0" t="n">
        <v>0.999145723</v>
      </c>
      <c r="H207" s="0" t="n">
        <v>0.998609654</v>
      </c>
      <c r="I207" s="0" t="n">
        <v>0.994087673</v>
      </c>
      <c r="J207" s="0" t="n">
        <v>0.981866798</v>
      </c>
      <c r="K207" s="0" t="n">
        <v>1.023541085</v>
      </c>
      <c r="L207" s="0" t="n">
        <v>1.01984409</v>
      </c>
      <c r="M207" s="0" t="n">
        <v>0.986449065</v>
      </c>
      <c r="N207" s="0" t="n">
        <v>1.058451947</v>
      </c>
      <c r="O207" s="0" t="n">
        <v>1.059999142</v>
      </c>
      <c r="P207" s="0" t="n">
        <v>1.1</v>
      </c>
      <c r="Q207" s="0" t="n">
        <v>0.9</v>
      </c>
    </row>
    <row r="208" customFormat="false" ht="15" hidden="false" customHeight="false" outlineLevel="0" collapsed="false">
      <c r="A208" s="1" t="n">
        <v>42961</v>
      </c>
      <c r="B208" s="0" t="n">
        <v>0.952535593</v>
      </c>
      <c r="C208" s="0" t="n">
        <v>0.984996431</v>
      </c>
      <c r="D208" s="0" t="n">
        <v>0.953657177</v>
      </c>
      <c r="E208" s="0" t="n">
        <v>1.000808641</v>
      </c>
      <c r="F208" s="0" t="n">
        <v>0.990135209</v>
      </c>
      <c r="G208" s="0" t="n">
        <v>0.977713275</v>
      </c>
      <c r="H208" s="0" t="n">
        <v>0.979237597</v>
      </c>
      <c r="I208" s="0" t="n">
        <v>0.969137437</v>
      </c>
      <c r="J208" s="0" t="n">
        <v>0.957166886</v>
      </c>
      <c r="K208" s="0" t="n">
        <v>1.008270361</v>
      </c>
      <c r="L208" s="0" t="n">
        <v>1.018388183</v>
      </c>
      <c r="M208" s="0" t="n">
        <v>0.972547748</v>
      </c>
      <c r="N208" s="0" t="n">
        <v>1.039245086</v>
      </c>
      <c r="O208" s="0" t="n">
        <v>1.074710973</v>
      </c>
      <c r="P208" s="0" t="n">
        <v>1.1</v>
      </c>
      <c r="Q208" s="0" t="n">
        <v>0.9</v>
      </c>
    </row>
    <row r="209" customFormat="false" ht="15" hidden="false" customHeight="false" outlineLevel="0" collapsed="false">
      <c r="A209" s="1" t="n">
        <v>42962</v>
      </c>
      <c r="B209" s="0" t="n">
        <v>0.960589238</v>
      </c>
      <c r="C209" s="0" t="n">
        <v>0.966619409</v>
      </c>
      <c r="D209" s="0" t="n">
        <v>0.963812964</v>
      </c>
      <c r="E209" s="0" t="n">
        <v>0.974620814</v>
      </c>
      <c r="F209" s="0" t="n">
        <v>0.965309321</v>
      </c>
      <c r="G209" s="0" t="n">
        <v>0.963367389</v>
      </c>
      <c r="H209" s="0" t="n">
        <v>0.968394943</v>
      </c>
      <c r="I209" s="0" t="n">
        <v>0.962304046</v>
      </c>
      <c r="J209" s="0" t="n">
        <v>0.971149832</v>
      </c>
      <c r="K209" s="0" t="n">
        <v>0.962268587</v>
      </c>
      <c r="L209" s="0" t="n">
        <v>0.974684801</v>
      </c>
      <c r="M209" s="0" t="n">
        <v>0.960380905</v>
      </c>
      <c r="N209" s="0" t="n">
        <v>1.006835655</v>
      </c>
      <c r="O209" s="0" t="n">
        <v>1.031097299</v>
      </c>
      <c r="P209" s="0" t="n">
        <v>1.1</v>
      </c>
      <c r="Q209" s="0" t="n">
        <v>0.9</v>
      </c>
    </row>
    <row r="210" customFormat="false" ht="15" hidden="false" customHeight="false" outlineLevel="0" collapsed="false">
      <c r="A210" s="1" t="n">
        <v>42963</v>
      </c>
      <c r="B210" s="0" t="n">
        <v>0.958606232</v>
      </c>
      <c r="C210" s="0" t="n">
        <v>0.975193503</v>
      </c>
      <c r="D210" s="0" t="n">
        <v>0.959829793</v>
      </c>
      <c r="E210" s="0" t="n">
        <v>1.00059815</v>
      </c>
      <c r="F210" s="0" t="n">
        <v>0.976499614</v>
      </c>
      <c r="G210" s="0" t="n">
        <v>0.968523287</v>
      </c>
      <c r="H210" s="0" t="n">
        <v>0.980613152</v>
      </c>
      <c r="I210" s="0" t="n">
        <v>0.967019238</v>
      </c>
      <c r="J210" s="0" t="n">
        <v>0.968910509</v>
      </c>
      <c r="K210" s="0" t="n">
        <v>0.993425972</v>
      </c>
      <c r="L210" s="0" t="n">
        <v>1.005222008</v>
      </c>
      <c r="M210" s="0" t="n">
        <v>0.968444344</v>
      </c>
      <c r="N210" s="0" t="n">
        <v>1.050152848</v>
      </c>
      <c r="O210" s="0" t="n">
        <v>1.072358985</v>
      </c>
      <c r="P210" s="0" t="n">
        <v>1.1</v>
      </c>
      <c r="Q210" s="0" t="n">
        <v>0.9</v>
      </c>
    </row>
    <row r="211" customFormat="false" ht="15" hidden="false" customHeight="false" outlineLevel="0" collapsed="false">
      <c r="A211" s="1" t="n">
        <v>42964</v>
      </c>
      <c r="B211" s="0" t="n">
        <v>0.976093825</v>
      </c>
      <c r="C211" s="0" t="n">
        <v>0.987470567</v>
      </c>
      <c r="D211" s="0" t="n">
        <v>0.974525725</v>
      </c>
      <c r="E211" s="0" t="n">
        <v>0.981738854</v>
      </c>
      <c r="F211" s="0" t="n">
        <v>0.968405768</v>
      </c>
      <c r="G211" s="0" t="n">
        <v>0.955175785</v>
      </c>
      <c r="H211" s="0" t="n">
        <v>0.96783423</v>
      </c>
      <c r="I211" s="0" t="n">
        <v>0.976386585</v>
      </c>
      <c r="J211" s="0" t="n">
        <v>0.989976474</v>
      </c>
      <c r="K211" s="0" t="n">
        <v>0.981984727</v>
      </c>
      <c r="L211" s="0" t="n">
        <v>0.989204948</v>
      </c>
      <c r="M211" s="0" t="n">
        <v>0.974175589</v>
      </c>
      <c r="N211" s="0" t="n">
        <v>1.003936017</v>
      </c>
      <c r="O211" s="0" t="n">
        <v>1.033477218</v>
      </c>
      <c r="P211" s="0" t="n">
        <v>1.1</v>
      </c>
      <c r="Q211" s="0" t="n">
        <v>0.9</v>
      </c>
    </row>
    <row r="212" customFormat="false" ht="15" hidden="false" customHeight="false" outlineLevel="0" collapsed="false">
      <c r="A212" s="1" t="n">
        <v>42965</v>
      </c>
      <c r="B212" s="0" t="n">
        <v>0.977250831</v>
      </c>
      <c r="C212" s="0" t="n">
        <v>0.9861197</v>
      </c>
      <c r="D212" s="0" t="n">
        <v>0.973397283</v>
      </c>
      <c r="E212" s="0" t="n">
        <v>0.995784074</v>
      </c>
      <c r="F212" s="0" t="n">
        <v>0.982148839</v>
      </c>
      <c r="G212" s="0" t="n">
        <v>0.974920438</v>
      </c>
      <c r="H212" s="0" t="n">
        <v>0.988351397</v>
      </c>
      <c r="I212" s="0" t="n">
        <v>0.9817446</v>
      </c>
      <c r="J212" s="0" t="n">
        <v>0.982707048</v>
      </c>
      <c r="K212" s="0" t="n">
        <v>1.005461526</v>
      </c>
      <c r="L212" s="0" t="n">
        <v>0.997911256</v>
      </c>
      <c r="M212" s="0" t="n">
        <v>0.982389649</v>
      </c>
      <c r="N212" s="0" t="n">
        <v>1.032557983</v>
      </c>
      <c r="O212" s="0" t="n">
        <v>1.101078351</v>
      </c>
      <c r="P212" s="0" t="n">
        <v>1.1</v>
      </c>
      <c r="Q212" s="0" t="n">
        <v>0.9</v>
      </c>
    </row>
    <row r="213" customFormat="false" ht="15" hidden="false" customHeight="false" outlineLevel="0" collapsed="false">
      <c r="A213" s="1" t="n">
        <v>42966</v>
      </c>
      <c r="B213" s="0" t="n">
        <v>0.971110938</v>
      </c>
      <c r="C213" s="0" t="n">
        <v>0.989155976</v>
      </c>
      <c r="D213" s="0" t="n">
        <v>0.989123869</v>
      </c>
      <c r="E213" s="0" t="n">
        <v>1.037270565</v>
      </c>
      <c r="F213" s="0" t="n">
        <v>1.000894883</v>
      </c>
      <c r="G213" s="0" t="n">
        <v>0.984655103</v>
      </c>
      <c r="H213" s="0" t="n">
        <v>1.019170491</v>
      </c>
      <c r="I213" s="0" t="n">
        <v>0.985983015</v>
      </c>
      <c r="J213" s="0" t="n">
        <v>0.976047429</v>
      </c>
      <c r="K213" s="0" t="n">
        <v>1.006685533</v>
      </c>
      <c r="L213" s="0" t="n">
        <v>0.997486827</v>
      </c>
      <c r="M213" s="0" t="n">
        <v>0.995025783</v>
      </c>
      <c r="N213" s="0" t="n">
        <v>1.075773472</v>
      </c>
      <c r="O213" s="0" t="n">
        <v>1.154408335</v>
      </c>
      <c r="P213" s="0" t="n">
        <v>1.1</v>
      </c>
      <c r="Q213" s="0" t="n">
        <v>0.9</v>
      </c>
    </row>
    <row r="214" customFormat="false" ht="15" hidden="false" customHeight="false" outlineLevel="0" collapsed="false">
      <c r="A214" s="1" t="n">
        <v>42967</v>
      </c>
      <c r="B214" s="0" t="n">
        <v>0.987351629</v>
      </c>
      <c r="C214" s="0" t="n">
        <v>1.02046041</v>
      </c>
      <c r="D214" s="0" t="n">
        <v>1.016755303</v>
      </c>
      <c r="E214" s="0" t="n">
        <v>1.060687163</v>
      </c>
      <c r="F214" s="0" t="n">
        <v>1.031500774</v>
      </c>
      <c r="G214" s="0" t="n">
        <v>1.008112894</v>
      </c>
      <c r="H214" s="0" t="n">
        <v>1.024958427</v>
      </c>
      <c r="I214" s="0" t="n">
        <v>1.028054738</v>
      </c>
      <c r="J214" s="0" t="n">
        <v>1.005024809</v>
      </c>
      <c r="K214" s="0" t="n">
        <v>1.085437571</v>
      </c>
      <c r="L214" s="0" t="n">
        <v>1.090373639</v>
      </c>
      <c r="M214" s="0" t="n">
        <v>1.013277973</v>
      </c>
      <c r="N214" s="0" t="n">
        <v>1.089940211</v>
      </c>
      <c r="O214" s="0" t="n">
        <v>1.100645728</v>
      </c>
      <c r="P214" s="0" t="n">
        <v>1.1</v>
      </c>
      <c r="Q214" s="0" t="n">
        <v>0.9</v>
      </c>
    </row>
    <row r="215" customFormat="false" ht="15" hidden="false" customHeight="false" outlineLevel="0" collapsed="false">
      <c r="A215" s="1" t="n">
        <v>42968</v>
      </c>
      <c r="B215" s="0" t="n">
        <v>0.981824013</v>
      </c>
      <c r="C215" s="0" t="n">
        <v>1.002824923</v>
      </c>
      <c r="D215" s="0" t="n">
        <v>0.976473556</v>
      </c>
      <c r="E215" s="0" t="n">
        <v>1.010504471</v>
      </c>
      <c r="F215" s="0" t="n">
        <v>0.996838867</v>
      </c>
      <c r="G215" s="0" t="n">
        <v>0.965006058</v>
      </c>
      <c r="H215" s="0" t="n">
        <v>0.992732303</v>
      </c>
      <c r="I215" s="0" t="n">
        <v>0.989909765</v>
      </c>
      <c r="J215" s="0" t="n">
        <v>0.998988088</v>
      </c>
      <c r="K215" s="0" t="n">
        <v>0.990287823</v>
      </c>
      <c r="L215" s="0" t="n">
        <v>0.989333496</v>
      </c>
      <c r="M215" s="0" t="n">
        <v>0.987530599</v>
      </c>
      <c r="N215" s="0" t="n">
        <v>1.027876033</v>
      </c>
      <c r="O215" s="0" t="n">
        <v>1.015856174</v>
      </c>
      <c r="P215" s="0" t="n">
        <v>1.1</v>
      </c>
      <c r="Q215" s="0" t="n">
        <v>0.9</v>
      </c>
    </row>
    <row r="216" customFormat="false" ht="15" hidden="false" customHeight="false" outlineLevel="0" collapsed="false">
      <c r="A216" s="1" t="n">
        <v>42969</v>
      </c>
      <c r="B216" s="0" t="n">
        <v>0.987590808</v>
      </c>
      <c r="C216" s="0" t="n">
        <v>1.011337459</v>
      </c>
      <c r="D216" s="0" t="n">
        <v>0.981918799</v>
      </c>
      <c r="E216" s="0" t="n">
        <v>1.006401103</v>
      </c>
      <c r="F216" s="0" t="n">
        <v>0.996895313</v>
      </c>
      <c r="G216" s="0" t="n">
        <v>0.999037314</v>
      </c>
      <c r="H216" s="0" t="n">
        <v>0.99426494</v>
      </c>
      <c r="I216" s="0" t="n">
        <v>0.994920063</v>
      </c>
      <c r="J216" s="0" t="n">
        <v>0.993348529</v>
      </c>
      <c r="K216" s="0" t="n">
        <v>0.993435541</v>
      </c>
      <c r="L216" s="0" t="n">
        <v>0.99094056</v>
      </c>
      <c r="M216" s="0" t="n">
        <v>1.002660528</v>
      </c>
      <c r="N216" s="0" t="n">
        <v>1.038963192</v>
      </c>
      <c r="O216" s="0" t="n">
        <v>1.056666447</v>
      </c>
      <c r="P216" s="0" t="n">
        <v>1.1</v>
      </c>
      <c r="Q216" s="0" t="n">
        <v>0.9</v>
      </c>
    </row>
    <row r="217" customFormat="false" ht="15" hidden="false" customHeight="false" outlineLevel="0" collapsed="false">
      <c r="A217" s="1" t="n">
        <v>42970</v>
      </c>
      <c r="B217" s="0" t="n">
        <v>0.986136347</v>
      </c>
      <c r="C217" s="0" t="n">
        <v>1.006151711</v>
      </c>
      <c r="D217" s="0" t="n">
        <v>0.978877081</v>
      </c>
      <c r="E217" s="0" t="n">
        <v>0.990287938</v>
      </c>
      <c r="F217" s="0" t="n">
        <v>0.988341342</v>
      </c>
      <c r="G217" s="0" t="n">
        <v>1.019718599</v>
      </c>
      <c r="H217" s="0" t="n">
        <v>0.992325966</v>
      </c>
      <c r="I217" s="0" t="n">
        <v>0.987373821</v>
      </c>
      <c r="J217" s="0" t="n">
        <v>0.994530655</v>
      </c>
      <c r="K217" s="0" t="n">
        <v>0.980771257</v>
      </c>
      <c r="L217" s="0" t="n">
        <v>0.993962837</v>
      </c>
      <c r="M217" s="0" t="n">
        <v>1.007973217</v>
      </c>
      <c r="N217" s="0" t="n">
        <v>1.019152207</v>
      </c>
      <c r="O217" s="0" t="n">
        <v>1.073320205</v>
      </c>
      <c r="P217" s="0" t="n">
        <v>1.1</v>
      </c>
      <c r="Q217" s="0" t="n">
        <v>0.9</v>
      </c>
    </row>
    <row r="218" customFormat="false" ht="15" hidden="false" customHeight="false" outlineLevel="0" collapsed="false">
      <c r="A218" s="1" t="n">
        <v>42971</v>
      </c>
      <c r="B218" s="0" t="n">
        <v>0.966092466</v>
      </c>
      <c r="C218" s="0" t="n">
        <v>0.981472246</v>
      </c>
      <c r="D218" s="0" t="n">
        <v>0.959644064</v>
      </c>
      <c r="E218" s="0" t="n">
        <v>0.981666292</v>
      </c>
      <c r="F218" s="0" t="n">
        <v>0.970082728</v>
      </c>
      <c r="G218" s="0" t="n">
        <v>0.981307294</v>
      </c>
      <c r="H218" s="0" t="n">
        <v>0.974456082</v>
      </c>
      <c r="I218" s="0" t="n">
        <v>0.96978193</v>
      </c>
      <c r="J218" s="0" t="n">
        <v>0.971752633</v>
      </c>
      <c r="K218" s="0" t="n">
        <v>0.970516112</v>
      </c>
      <c r="L218" s="0" t="n">
        <v>0.97671128</v>
      </c>
      <c r="M218" s="0" t="n">
        <v>0.982129855</v>
      </c>
      <c r="N218" s="0" t="n">
        <v>1.00708698</v>
      </c>
      <c r="O218" s="0" t="n">
        <v>1.004631372</v>
      </c>
      <c r="P218" s="0" t="n">
        <v>1.1</v>
      </c>
      <c r="Q218" s="0" t="n">
        <v>0.9</v>
      </c>
    </row>
    <row r="219" customFormat="false" ht="15" hidden="false" customHeight="false" outlineLevel="0" collapsed="false">
      <c r="A219" s="1" t="n">
        <v>42972</v>
      </c>
      <c r="B219" s="0" t="n">
        <v>0.95298996</v>
      </c>
      <c r="C219" s="0" t="n">
        <v>0.966230013</v>
      </c>
      <c r="D219" s="0" t="n">
        <v>0.959362596</v>
      </c>
      <c r="E219" s="0" t="n">
        <v>0.996965383</v>
      </c>
      <c r="F219" s="0" t="n">
        <v>0.959920222</v>
      </c>
      <c r="G219" s="0" t="n">
        <v>0.988567212</v>
      </c>
      <c r="H219" s="0" t="n">
        <v>0.98122039</v>
      </c>
      <c r="I219" s="0" t="n">
        <v>0.958056133</v>
      </c>
      <c r="J219" s="0" t="n">
        <v>0.963048831</v>
      </c>
      <c r="K219" s="0" t="n">
        <v>0.96792806</v>
      </c>
      <c r="L219" s="0" t="n">
        <v>0.968549854</v>
      </c>
      <c r="M219" s="0" t="n">
        <v>0.976908375</v>
      </c>
      <c r="N219" s="0" t="n">
        <v>1.036188102</v>
      </c>
      <c r="O219" s="0" t="n">
        <v>1.024872296</v>
      </c>
      <c r="P219" s="0" t="n">
        <v>1.1</v>
      </c>
      <c r="Q219" s="0" t="n">
        <v>0.9</v>
      </c>
    </row>
    <row r="220" customFormat="false" ht="15" hidden="false" customHeight="false" outlineLevel="0" collapsed="false">
      <c r="A220" s="1" t="n">
        <v>42973</v>
      </c>
      <c r="B220" s="0" t="n">
        <v>0.953811239</v>
      </c>
      <c r="C220" s="0" t="n">
        <v>0.965009254</v>
      </c>
      <c r="D220" s="0" t="n">
        <v>0.977466219</v>
      </c>
      <c r="E220" s="0" t="n">
        <v>0.994615384</v>
      </c>
      <c r="F220" s="0" t="n">
        <v>0.963848852</v>
      </c>
      <c r="G220" s="0" t="n">
        <v>0.95781843</v>
      </c>
      <c r="H220" s="0" t="n">
        <v>0.965171589</v>
      </c>
      <c r="I220" s="0" t="n">
        <v>0.965268301</v>
      </c>
      <c r="J220" s="0" t="n">
        <v>0.960685504</v>
      </c>
      <c r="K220" s="0" t="n">
        <v>0.971931802</v>
      </c>
      <c r="L220" s="0" t="n">
        <v>0.963416146</v>
      </c>
      <c r="M220" s="0" t="n">
        <v>0.966778672</v>
      </c>
      <c r="N220" s="0" t="n">
        <v>1.047614067</v>
      </c>
      <c r="O220" s="0" t="n">
        <v>1.025092375</v>
      </c>
      <c r="P220" s="0" t="n">
        <v>1.1</v>
      </c>
      <c r="Q220" s="0" t="n">
        <v>0.9</v>
      </c>
    </row>
    <row r="221" customFormat="false" ht="15" hidden="false" customHeight="false" outlineLevel="0" collapsed="false">
      <c r="A221" s="1" t="n">
        <v>42974</v>
      </c>
      <c r="B221" s="0" t="n">
        <v>0.948191763</v>
      </c>
      <c r="C221" s="0" t="n">
        <v>0.96636683</v>
      </c>
      <c r="D221" s="0" t="n">
        <v>0.977419227</v>
      </c>
      <c r="E221" s="0" t="n">
        <v>1.012231583</v>
      </c>
      <c r="F221" s="0" t="n">
        <v>0.961268262</v>
      </c>
      <c r="G221" s="0" t="n">
        <v>0.983927412</v>
      </c>
      <c r="H221" s="0" t="n">
        <v>0.976656914</v>
      </c>
      <c r="I221" s="0" t="n">
        <v>0.96158781</v>
      </c>
      <c r="J221" s="0" t="n">
        <v>0.964183714</v>
      </c>
      <c r="K221" s="0" t="n">
        <v>0.980781536</v>
      </c>
      <c r="L221" s="0" t="n">
        <v>0.957766786</v>
      </c>
      <c r="M221" s="0" t="n">
        <v>0.967351097</v>
      </c>
      <c r="N221" s="0" t="n">
        <v>1.076384823</v>
      </c>
      <c r="O221" s="0" t="n">
        <v>1.05451952</v>
      </c>
      <c r="P221" s="0" t="n">
        <v>1.1</v>
      </c>
      <c r="Q221" s="0" t="n">
        <v>0.9</v>
      </c>
    </row>
    <row r="222" customFormat="false" ht="15" hidden="false" customHeight="false" outlineLevel="0" collapsed="false">
      <c r="A222" s="1" t="n">
        <v>42975</v>
      </c>
      <c r="B222" s="0" t="n">
        <v>1.010415413</v>
      </c>
      <c r="C222" s="0" t="n">
        <v>1.008683051</v>
      </c>
      <c r="D222" s="0" t="n">
        <v>1.030496316</v>
      </c>
      <c r="E222" s="0" t="n">
        <v>1.052434797</v>
      </c>
      <c r="F222" s="0" t="n">
        <v>0.997768721</v>
      </c>
      <c r="G222" s="0" t="n">
        <v>1.055296445</v>
      </c>
      <c r="H222" s="0" t="n">
        <v>1.043487012</v>
      </c>
      <c r="I222" s="0" t="n">
        <v>1.022429659</v>
      </c>
      <c r="J222" s="0" t="n">
        <v>1.022279944</v>
      </c>
      <c r="K222" s="0" t="n">
        <v>1.028824147</v>
      </c>
      <c r="L222" s="0" t="n">
        <v>1.009876477</v>
      </c>
      <c r="M222" s="0" t="n">
        <v>1.018889534</v>
      </c>
      <c r="N222" s="0" t="n">
        <v>1.018909037</v>
      </c>
      <c r="O222" s="0" t="n">
        <v>1.049123644</v>
      </c>
      <c r="P222" s="0" t="n">
        <v>1.1</v>
      </c>
      <c r="Q222" s="0" t="n">
        <v>0.9</v>
      </c>
    </row>
    <row r="223" customFormat="false" ht="15" hidden="false" customHeight="false" outlineLevel="0" collapsed="false">
      <c r="A223" s="1" t="n">
        <v>42976</v>
      </c>
      <c r="B223" s="0" t="n">
        <v>0.982864948</v>
      </c>
      <c r="C223" s="0" t="n">
        <v>1.001383664</v>
      </c>
      <c r="D223" s="0" t="n">
        <v>0.995948893</v>
      </c>
      <c r="E223" s="0" t="n">
        <v>1.002048475</v>
      </c>
      <c r="F223" s="0" t="n">
        <v>0.992613879</v>
      </c>
      <c r="G223" s="0" t="n">
        <v>1.00574921</v>
      </c>
      <c r="H223" s="0" t="n">
        <v>0.985262451</v>
      </c>
      <c r="I223" s="0" t="n">
        <v>0.978056392</v>
      </c>
      <c r="J223" s="0" t="n">
        <v>0.992672508</v>
      </c>
      <c r="K223" s="0" t="n">
        <v>0.985713959</v>
      </c>
      <c r="L223" s="0" t="n">
        <v>0.982736589</v>
      </c>
      <c r="M223" s="0" t="n">
        <v>1.006017401</v>
      </c>
      <c r="N223" s="0" t="n">
        <v>1.027835988</v>
      </c>
      <c r="O223" s="0" t="n">
        <v>1.024512622</v>
      </c>
      <c r="P223" s="0" t="n">
        <v>1.1</v>
      </c>
      <c r="Q223" s="0" t="n">
        <v>0.9</v>
      </c>
    </row>
    <row r="224" customFormat="false" ht="15" hidden="false" customHeight="false" outlineLevel="0" collapsed="false">
      <c r="A224" s="1" t="n">
        <v>42977</v>
      </c>
      <c r="B224" s="0" t="n">
        <v>1.015242225</v>
      </c>
      <c r="C224" s="0" t="n">
        <v>1.012587224</v>
      </c>
      <c r="D224" s="0" t="n">
        <v>0.997712683</v>
      </c>
      <c r="E224" s="0" t="n">
        <v>0.989576488</v>
      </c>
      <c r="F224" s="0" t="n">
        <v>0.994588991</v>
      </c>
      <c r="G224" s="0" t="n">
        <v>0.989139917</v>
      </c>
      <c r="H224" s="0" t="n">
        <v>0.976339525</v>
      </c>
      <c r="I224" s="0" t="n">
        <v>1.00798664</v>
      </c>
      <c r="J224" s="0" t="n">
        <v>1.033718026</v>
      </c>
      <c r="K224" s="0" t="n">
        <v>0.97688117</v>
      </c>
      <c r="L224" s="0" t="n">
        <v>0.987399604</v>
      </c>
      <c r="M224" s="0" t="n">
        <v>1.001803607</v>
      </c>
      <c r="N224" s="0" t="n">
        <v>1.024344406</v>
      </c>
      <c r="O224" s="0" t="n">
        <v>1.00075483</v>
      </c>
      <c r="P224" s="0" t="n">
        <v>1.1</v>
      </c>
      <c r="Q224" s="0" t="n">
        <v>0.9</v>
      </c>
    </row>
    <row r="225" customFormat="false" ht="15" hidden="false" customHeight="false" outlineLevel="0" collapsed="false">
      <c r="A225" s="1" t="n">
        <v>42978</v>
      </c>
      <c r="B225" s="0" t="n">
        <v>0.968176044</v>
      </c>
      <c r="C225" s="0" t="n">
        <v>0.983347948</v>
      </c>
      <c r="D225" s="0" t="n">
        <v>0.972544397</v>
      </c>
      <c r="E225" s="0" t="n">
        <v>0.996367318</v>
      </c>
      <c r="F225" s="0" t="n">
        <v>0.97786712</v>
      </c>
      <c r="G225" s="0" t="n">
        <v>0.981407226</v>
      </c>
      <c r="H225" s="0" t="n">
        <v>0.985770791</v>
      </c>
      <c r="I225" s="0" t="n">
        <v>0.973874761</v>
      </c>
      <c r="J225" s="0" t="n">
        <v>0.988980326</v>
      </c>
      <c r="K225" s="0" t="n">
        <v>0.959302726</v>
      </c>
      <c r="L225" s="0" t="n">
        <v>0.972844463</v>
      </c>
      <c r="M225" s="0" t="n">
        <v>0.985585002</v>
      </c>
      <c r="N225" s="0" t="n">
        <v>1.012884698</v>
      </c>
      <c r="O225" s="0" t="n">
        <v>0.977580565</v>
      </c>
      <c r="P225" s="0" t="n">
        <v>1.1</v>
      </c>
      <c r="Q225" s="0" t="n">
        <v>0.9</v>
      </c>
    </row>
    <row r="226" customFormat="false" ht="15" hidden="false" customHeight="false" outlineLevel="0" collapsed="false">
      <c r="A226" s="1" t="n">
        <v>42979</v>
      </c>
      <c r="B226" s="0" t="n">
        <v>0.953000208</v>
      </c>
      <c r="C226" s="0" t="n">
        <v>0.973401341</v>
      </c>
      <c r="D226" s="0" t="n">
        <v>0.96929845</v>
      </c>
      <c r="E226" s="0" t="n">
        <v>0.993737107</v>
      </c>
      <c r="F226" s="0" t="n">
        <v>0.973637513</v>
      </c>
      <c r="G226" s="0" t="n">
        <v>0.996095387</v>
      </c>
      <c r="H226" s="0" t="n">
        <v>0.984025283</v>
      </c>
      <c r="I226" s="0" t="n">
        <v>0.966937973</v>
      </c>
      <c r="J226" s="0" t="n">
        <v>0.971004908</v>
      </c>
      <c r="K226" s="0" t="n">
        <v>0.956276974</v>
      </c>
      <c r="L226" s="0" t="n">
        <v>0.946643013</v>
      </c>
      <c r="M226" s="0" t="n">
        <v>0.985806869</v>
      </c>
      <c r="N226" s="0" t="n">
        <v>1.011267945</v>
      </c>
      <c r="O226" s="0" t="n">
        <v>0.985327288</v>
      </c>
      <c r="P226" s="0" t="n">
        <v>1.1</v>
      </c>
      <c r="Q226" s="0" t="n">
        <v>0.9</v>
      </c>
    </row>
    <row r="227" customFormat="false" ht="15" hidden="false" customHeight="false" outlineLevel="0" collapsed="false">
      <c r="A227" s="1" t="n">
        <v>42980</v>
      </c>
      <c r="B227" s="0" t="n">
        <v>0.951880576</v>
      </c>
      <c r="C227" s="0" t="n">
        <v>0.962799597</v>
      </c>
      <c r="D227" s="0" t="n">
        <v>0.988661158</v>
      </c>
      <c r="E227" s="0" t="n">
        <v>0.998788615</v>
      </c>
      <c r="F227" s="0" t="n">
        <v>0.973539885</v>
      </c>
      <c r="G227" s="0" t="n">
        <v>0.964940869</v>
      </c>
      <c r="H227" s="0" t="n">
        <v>0.977080535</v>
      </c>
      <c r="I227" s="0" t="n">
        <v>0.973660873</v>
      </c>
      <c r="J227" s="0" t="n">
        <v>0.969470476</v>
      </c>
      <c r="K227" s="0" t="n">
        <v>0.975688493</v>
      </c>
      <c r="L227" s="0" t="n">
        <v>0.963773759</v>
      </c>
      <c r="M227" s="0" t="n">
        <v>0.973316785</v>
      </c>
      <c r="N227" s="0" t="n">
        <v>1.024437371</v>
      </c>
      <c r="O227" s="0" t="n">
        <v>0.991185649</v>
      </c>
      <c r="P227" s="0" t="n">
        <v>1.1</v>
      </c>
      <c r="Q227" s="0" t="n">
        <v>0.9</v>
      </c>
    </row>
    <row r="228" customFormat="false" ht="15" hidden="false" customHeight="false" outlineLevel="0" collapsed="false">
      <c r="A228" s="1" t="n">
        <v>42981</v>
      </c>
      <c r="B228" s="0" t="n">
        <v>1.016548401</v>
      </c>
      <c r="C228" s="0" t="n">
        <v>1.060237057</v>
      </c>
      <c r="D228" s="0" t="n">
        <v>1.033451796</v>
      </c>
      <c r="E228" s="0" t="n">
        <v>1.100692678</v>
      </c>
      <c r="F228" s="0" t="n">
        <v>1.074172337</v>
      </c>
      <c r="G228" s="0" t="n">
        <v>1.030302735</v>
      </c>
      <c r="H228" s="0" t="n">
        <v>1.063599806</v>
      </c>
      <c r="I228" s="0" t="n">
        <v>1.074243037</v>
      </c>
      <c r="J228" s="0" t="n">
        <v>1.039877203</v>
      </c>
      <c r="K228" s="0" t="n">
        <v>1.091818638</v>
      </c>
      <c r="L228" s="0" t="n">
        <v>1.094558642</v>
      </c>
      <c r="M228" s="0" t="n">
        <v>1.039692042</v>
      </c>
      <c r="N228" s="0" t="n">
        <v>1.097074381</v>
      </c>
      <c r="O228" s="0" t="n">
        <v>1.087600032</v>
      </c>
      <c r="P228" s="0" t="n">
        <v>1.1</v>
      </c>
      <c r="Q228" s="0" t="n">
        <v>0.9</v>
      </c>
    </row>
    <row r="229" customFormat="false" ht="15" hidden="false" customHeight="false" outlineLevel="0" collapsed="false">
      <c r="A229" s="1" t="n">
        <v>42982</v>
      </c>
      <c r="B229" s="0" t="n">
        <v>0.951519901</v>
      </c>
      <c r="C229" s="0" t="n">
        <v>0.973567489</v>
      </c>
      <c r="D229" s="0" t="n">
        <v>0.984924404</v>
      </c>
      <c r="E229" s="0" t="n">
        <v>0.990130981</v>
      </c>
      <c r="F229" s="0" t="n">
        <v>0.963469093</v>
      </c>
      <c r="G229" s="0" t="n">
        <v>0.9677236</v>
      </c>
      <c r="H229" s="0" t="n">
        <v>1.006222775</v>
      </c>
      <c r="I229" s="0" t="n">
        <v>1.000236882</v>
      </c>
      <c r="J229" s="0" t="n">
        <v>0.997391854</v>
      </c>
      <c r="K229" s="0" t="n">
        <v>0.962786132</v>
      </c>
      <c r="L229" s="0" t="n">
        <v>0.979346956</v>
      </c>
      <c r="M229" s="0" t="n">
        <v>0.970409809</v>
      </c>
      <c r="N229" s="0" t="n">
        <v>0.966752934</v>
      </c>
      <c r="O229" s="0" t="n">
        <v>0.964309066</v>
      </c>
      <c r="P229" s="0" t="n">
        <v>1.1</v>
      </c>
      <c r="Q229" s="0" t="n">
        <v>0.9</v>
      </c>
    </row>
    <row r="230" customFormat="false" ht="15" hidden="false" customHeight="false" outlineLevel="0" collapsed="false">
      <c r="A230" s="1" t="n">
        <v>42983</v>
      </c>
      <c r="B230" s="0" t="n">
        <v>0.988362335</v>
      </c>
      <c r="C230" s="0" t="n">
        <v>1.001289688</v>
      </c>
      <c r="D230" s="0" t="n">
        <v>1.012162214</v>
      </c>
      <c r="E230" s="0" t="n">
        <v>1.021644354</v>
      </c>
      <c r="F230" s="0" t="n">
        <v>0.999335436</v>
      </c>
      <c r="G230" s="0" t="n">
        <v>0.975243454</v>
      </c>
      <c r="H230" s="0" t="n">
        <v>1.034250259</v>
      </c>
      <c r="I230" s="0" t="n">
        <v>1.024149925</v>
      </c>
      <c r="J230" s="0" t="n">
        <v>1.012958849</v>
      </c>
      <c r="K230" s="0" t="n">
        <v>0.998484662</v>
      </c>
      <c r="L230" s="0" t="n">
        <v>0.992876509</v>
      </c>
      <c r="M230" s="0" t="n">
        <v>1.005560691</v>
      </c>
      <c r="N230" s="0" t="n">
        <v>0.963462538</v>
      </c>
      <c r="O230" s="0" t="n">
        <v>0.99709098</v>
      </c>
      <c r="P230" s="0" t="n">
        <v>1.1</v>
      </c>
      <c r="Q230" s="0" t="n">
        <v>0.9</v>
      </c>
    </row>
    <row r="231" customFormat="false" ht="15" hidden="false" customHeight="false" outlineLevel="0" collapsed="false">
      <c r="A231" s="1" t="n">
        <v>42984</v>
      </c>
      <c r="B231" s="0" t="n">
        <v>0.95320311</v>
      </c>
      <c r="C231" s="0" t="n">
        <v>0.962129006</v>
      </c>
      <c r="D231" s="0" t="n">
        <v>0.985652739</v>
      </c>
      <c r="E231" s="0" t="n">
        <v>0.996873466</v>
      </c>
      <c r="F231" s="0" t="n">
        <v>0.980625607</v>
      </c>
      <c r="G231" s="0" t="n">
        <v>0.951476945</v>
      </c>
      <c r="H231" s="0" t="n">
        <v>1.013575159</v>
      </c>
      <c r="I231" s="0" t="n">
        <v>0.981558078</v>
      </c>
      <c r="J231" s="0" t="n">
        <v>0.978130036</v>
      </c>
      <c r="K231" s="0" t="n">
        <v>0.966692757</v>
      </c>
      <c r="L231" s="0" t="n">
        <v>0.95949824</v>
      </c>
      <c r="M231" s="0" t="n">
        <v>0.993517939</v>
      </c>
      <c r="N231" s="0" t="n">
        <v>0.982899915</v>
      </c>
      <c r="O231" s="0" t="n">
        <v>0.980155637</v>
      </c>
      <c r="P231" s="0" t="n">
        <v>1.1</v>
      </c>
      <c r="Q231" s="0" t="n">
        <v>0.9</v>
      </c>
    </row>
    <row r="232" customFormat="false" ht="15" hidden="false" customHeight="false" outlineLevel="0" collapsed="false">
      <c r="A232" s="1" t="n">
        <v>42985</v>
      </c>
      <c r="B232" s="0" t="n">
        <v>0.956544113</v>
      </c>
      <c r="C232" s="0" t="n">
        <v>0.965446465</v>
      </c>
      <c r="D232" s="0" t="n">
        <v>0.976345366</v>
      </c>
      <c r="E232" s="0" t="n">
        <v>1.002869418</v>
      </c>
      <c r="F232" s="0" t="n">
        <v>0.983476214</v>
      </c>
      <c r="G232" s="0" t="n">
        <v>0.969558607</v>
      </c>
      <c r="H232" s="0" t="n">
        <v>1.025348083</v>
      </c>
      <c r="I232" s="0" t="n">
        <v>0.97412302</v>
      </c>
      <c r="J232" s="0" t="n">
        <v>0.972150361</v>
      </c>
      <c r="K232" s="0" t="n">
        <v>0.986917376</v>
      </c>
      <c r="L232" s="0" t="n">
        <v>0.979335939</v>
      </c>
      <c r="M232" s="0" t="n">
        <v>0.992573684</v>
      </c>
      <c r="N232" s="0" t="n">
        <v>0.998574532</v>
      </c>
      <c r="O232" s="0" t="n">
        <v>0.994095787</v>
      </c>
      <c r="P232" s="0" t="n">
        <v>1.1</v>
      </c>
      <c r="Q232" s="0" t="n">
        <v>0.9</v>
      </c>
    </row>
    <row r="233" customFormat="false" ht="15" hidden="false" customHeight="false" outlineLevel="0" collapsed="false">
      <c r="A233" s="1" t="n">
        <v>42986</v>
      </c>
      <c r="B233" s="0" t="n">
        <v>0.972381987</v>
      </c>
      <c r="C233" s="0" t="n">
        <v>0.963834191</v>
      </c>
      <c r="D233" s="0" t="n">
        <v>0.974921915</v>
      </c>
      <c r="E233" s="0" t="n">
        <v>0.983889005</v>
      </c>
      <c r="F233" s="0" t="n">
        <v>0.968530828</v>
      </c>
      <c r="G233" s="0" t="n">
        <v>0.937524448</v>
      </c>
      <c r="H233" s="0" t="n">
        <v>1.003960173</v>
      </c>
      <c r="I233" s="0" t="n">
        <v>0.980771724</v>
      </c>
      <c r="J233" s="0" t="n">
        <v>0.99166177</v>
      </c>
      <c r="K233" s="0" t="n">
        <v>0.967961617</v>
      </c>
      <c r="L233" s="0" t="n">
        <v>0.989436065</v>
      </c>
      <c r="M233" s="0" t="n">
        <v>0.965547676</v>
      </c>
      <c r="N233" s="0" t="n">
        <v>0.970981661</v>
      </c>
      <c r="O233" s="0" t="n">
        <v>1.011440809</v>
      </c>
      <c r="P233" s="0" t="n">
        <v>1.1</v>
      </c>
      <c r="Q233" s="0" t="n">
        <v>0.9</v>
      </c>
    </row>
    <row r="234" customFormat="false" ht="15" hidden="false" customHeight="false" outlineLevel="0" collapsed="false">
      <c r="A234" s="1" t="n">
        <v>42987</v>
      </c>
      <c r="B234" s="0" t="n">
        <v>0.954418241</v>
      </c>
      <c r="C234" s="0" t="n">
        <v>0.959751911</v>
      </c>
      <c r="D234" s="0" t="n">
        <v>0.994403271</v>
      </c>
      <c r="E234" s="0" t="n">
        <v>1.012142299</v>
      </c>
      <c r="F234" s="0" t="n">
        <v>0.977996016</v>
      </c>
      <c r="G234" s="0" t="n">
        <v>0.963213742</v>
      </c>
      <c r="H234" s="0" t="n">
        <v>0.993440219</v>
      </c>
      <c r="I234" s="0" t="n">
        <v>0.982462764</v>
      </c>
      <c r="J234" s="0" t="n">
        <v>0.966598873</v>
      </c>
      <c r="K234" s="0" t="n">
        <v>0.981762493</v>
      </c>
      <c r="L234" s="0" t="n">
        <v>0.973993119</v>
      </c>
      <c r="M234" s="0" t="n">
        <v>0.986729331</v>
      </c>
      <c r="N234" s="0" t="n">
        <v>0.997308068</v>
      </c>
      <c r="O234" s="0" t="n">
        <v>0.993890075</v>
      </c>
      <c r="P234" s="0" t="n">
        <v>1.1</v>
      </c>
      <c r="Q234" s="0" t="n">
        <v>0.9</v>
      </c>
    </row>
    <row r="235" customFormat="false" ht="15" hidden="false" customHeight="false" outlineLevel="0" collapsed="false">
      <c r="A235" s="1" t="n">
        <v>42988</v>
      </c>
      <c r="B235" s="0" t="n">
        <v>1.047949567</v>
      </c>
      <c r="C235" s="0" t="n">
        <v>1.095831132</v>
      </c>
      <c r="D235" s="0" t="n">
        <v>1.053574788</v>
      </c>
      <c r="E235" s="0" t="n">
        <v>1.089875255</v>
      </c>
      <c r="F235" s="0" t="n">
        <v>1.084793796</v>
      </c>
      <c r="G235" s="0" t="n">
        <v>1.054643822</v>
      </c>
      <c r="H235" s="0" t="n">
        <v>1.08450134</v>
      </c>
      <c r="I235" s="0" t="n">
        <v>1.069791198</v>
      </c>
      <c r="J235" s="0" t="n">
        <v>1.054764693</v>
      </c>
      <c r="K235" s="0" t="n">
        <v>1.077503831</v>
      </c>
      <c r="L235" s="0" t="n">
        <v>1.077539958</v>
      </c>
      <c r="M235" s="0" t="n">
        <v>1.060812393</v>
      </c>
      <c r="N235" s="0" t="n">
        <v>1.094409435</v>
      </c>
      <c r="O235" s="0" t="n">
        <v>1.156068105</v>
      </c>
      <c r="P235" s="0" t="n">
        <v>1.1</v>
      </c>
      <c r="Q235" s="0" t="n">
        <v>0.9</v>
      </c>
    </row>
    <row r="236" customFormat="false" ht="15" hidden="false" customHeight="false" outlineLevel="0" collapsed="false">
      <c r="A236" s="1" t="n">
        <v>42989</v>
      </c>
      <c r="B236" s="0" t="n">
        <v>0.972310721</v>
      </c>
      <c r="C236" s="0" t="n">
        <v>0.991259692</v>
      </c>
      <c r="D236" s="0" t="n">
        <v>1.004319172</v>
      </c>
      <c r="E236" s="0" t="n">
        <v>1.009352153</v>
      </c>
      <c r="F236" s="0" t="n">
        <v>0.982761241</v>
      </c>
      <c r="G236" s="0" t="n">
        <v>0.966789617</v>
      </c>
      <c r="H236" s="0" t="n">
        <v>1.005438312</v>
      </c>
      <c r="I236" s="0" t="n">
        <v>1.02636618</v>
      </c>
      <c r="J236" s="0" t="n">
        <v>0.968684871</v>
      </c>
      <c r="K236" s="0" t="n">
        <v>0.97395661</v>
      </c>
      <c r="L236" s="0" t="n">
        <v>0.972263469</v>
      </c>
      <c r="M236" s="0" t="n">
        <v>0.976181001</v>
      </c>
      <c r="N236" s="0" t="n">
        <v>0.965033027</v>
      </c>
      <c r="O236" s="0" t="n">
        <v>1.034225697</v>
      </c>
      <c r="P236" s="0" t="n">
        <v>1.1</v>
      </c>
      <c r="Q236" s="0" t="n">
        <v>0.9</v>
      </c>
    </row>
    <row r="237" customFormat="false" ht="15" hidden="false" customHeight="false" outlineLevel="0" collapsed="false">
      <c r="A237" s="1" t="n">
        <v>42990</v>
      </c>
      <c r="B237" s="0" t="n">
        <v>0.960444658</v>
      </c>
      <c r="C237" s="0" t="n">
        <v>0.985214947</v>
      </c>
      <c r="D237" s="0" t="n">
        <v>0.992908889</v>
      </c>
      <c r="E237" s="0" t="n">
        <v>0.994316329</v>
      </c>
      <c r="F237" s="0" t="n">
        <v>0.98299086</v>
      </c>
      <c r="G237" s="0" t="n">
        <v>0.969449555</v>
      </c>
      <c r="H237" s="0" t="n">
        <v>1.014549978</v>
      </c>
      <c r="I237" s="0" t="n">
        <v>0.993386366</v>
      </c>
      <c r="J237" s="0" t="n">
        <v>0.964248685</v>
      </c>
      <c r="K237" s="0" t="n">
        <v>0.970696236</v>
      </c>
      <c r="L237" s="0" t="n">
        <v>0.979308384</v>
      </c>
      <c r="M237" s="0" t="n">
        <v>0.989217459</v>
      </c>
      <c r="N237" s="0" t="n">
        <v>0.984061055</v>
      </c>
      <c r="O237" s="0" t="n">
        <v>1.052209045</v>
      </c>
      <c r="P237" s="0" t="n">
        <v>1.1</v>
      </c>
      <c r="Q237" s="0" t="n">
        <v>0.9</v>
      </c>
    </row>
    <row r="238" customFormat="false" ht="15" hidden="false" customHeight="false" outlineLevel="0" collapsed="false">
      <c r="A238" s="1" t="n">
        <v>42991</v>
      </c>
      <c r="B238" s="0" t="n">
        <v>0.957548368</v>
      </c>
      <c r="C238" s="0" t="n">
        <v>0.989252573</v>
      </c>
      <c r="D238" s="0" t="n">
        <v>1.004520878</v>
      </c>
      <c r="E238" s="0" t="n">
        <v>0.988101715</v>
      </c>
      <c r="F238" s="0" t="n">
        <v>0.98123181</v>
      </c>
      <c r="G238" s="0" t="n">
        <v>0.968883129</v>
      </c>
      <c r="H238" s="0" t="n">
        <v>1.004256113</v>
      </c>
      <c r="I238" s="0" t="n">
        <v>0.996493826</v>
      </c>
      <c r="J238" s="0" t="n">
        <v>0.976818908</v>
      </c>
      <c r="K238" s="0" t="n">
        <v>0.974324772</v>
      </c>
      <c r="L238" s="0" t="n">
        <v>0.988212318</v>
      </c>
      <c r="M238" s="0" t="n">
        <v>0.978134067</v>
      </c>
      <c r="N238" s="0" t="n">
        <v>0.993583639</v>
      </c>
      <c r="O238" s="0" t="n">
        <v>0.981009601</v>
      </c>
      <c r="P238" s="0" t="n">
        <v>1.1</v>
      </c>
      <c r="Q238" s="0" t="n">
        <v>0.9</v>
      </c>
    </row>
    <row r="239" customFormat="false" ht="15" hidden="false" customHeight="false" outlineLevel="0" collapsed="false">
      <c r="A239" s="1" t="n">
        <v>42992</v>
      </c>
      <c r="B239" s="0" t="n">
        <v>0.959564491</v>
      </c>
      <c r="C239" s="0" t="n">
        <v>0.979826486</v>
      </c>
      <c r="D239" s="0" t="n">
        <v>0.995471732</v>
      </c>
      <c r="E239" s="0" t="n">
        <v>0.979395786</v>
      </c>
      <c r="F239" s="0" t="n">
        <v>0.988809486</v>
      </c>
      <c r="G239" s="0" t="n">
        <v>0.96769636</v>
      </c>
      <c r="H239" s="0" t="n">
        <v>0.969568408</v>
      </c>
      <c r="I239" s="0" t="n">
        <v>0.993249986</v>
      </c>
      <c r="J239" s="0" t="n">
        <v>0.977472779</v>
      </c>
      <c r="K239" s="0" t="n">
        <v>0.963871138</v>
      </c>
      <c r="L239" s="0" t="n">
        <v>0.987178304</v>
      </c>
      <c r="M239" s="0" t="n">
        <v>0.967570418</v>
      </c>
      <c r="N239" s="0" t="n">
        <v>0.970387452</v>
      </c>
      <c r="O239" s="0" t="n">
        <v>0.993646069</v>
      </c>
      <c r="P239" s="0" t="n">
        <v>1.1</v>
      </c>
      <c r="Q239" s="0" t="n">
        <v>0.9</v>
      </c>
    </row>
    <row r="240" customFormat="false" ht="15" hidden="false" customHeight="false" outlineLevel="0" collapsed="false">
      <c r="A240" s="1" t="n">
        <v>42993</v>
      </c>
      <c r="B240" s="0" t="n">
        <v>0.975657889</v>
      </c>
      <c r="C240" s="0" t="n">
        <v>0.991359132</v>
      </c>
      <c r="D240" s="0" t="n">
        <v>0.996025878</v>
      </c>
      <c r="E240" s="0" t="n">
        <v>0.974103512</v>
      </c>
      <c r="F240" s="0" t="n">
        <v>0.983300674</v>
      </c>
      <c r="G240" s="0" t="n">
        <v>0.978147252</v>
      </c>
      <c r="H240" s="0" t="n">
        <v>0.983911478</v>
      </c>
      <c r="I240" s="0" t="n">
        <v>0.994968016</v>
      </c>
      <c r="J240" s="0" t="n">
        <v>0.96839006</v>
      </c>
      <c r="K240" s="0" t="n">
        <v>0.974740123</v>
      </c>
      <c r="L240" s="0" t="n">
        <v>1.000940299</v>
      </c>
      <c r="M240" s="0" t="n">
        <v>0.979617107</v>
      </c>
      <c r="N240" s="0" t="n">
        <v>0.977574766</v>
      </c>
      <c r="O240" s="0" t="n">
        <v>1.011177569</v>
      </c>
      <c r="P240" s="0" t="n">
        <v>1.1</v>
      </c>
      <c r="Q240" s="0" t="n">
        <v>0.9</v>
      </c>
    </row>
    <row r="241" customFormat="false" ht="15" hidden="false" customHeight="false" outlineLevel="0" collapsed="false">
      <c r="A241" s="1" t="n">
        <v>42994</v>
      </c>
      <c r="B241" s="0" t="n">
        <v>1.007805866</v>
      </c>
      <c r="C241" s="0" t="n">
        <v>1.01644929</v>
      </c>
      <c r="D241" s="0" t="n">
        <v>1.033924705</v>
      </c>
      <c r="E241" s="0" t="n">
        <v>1.004175726</v>
      </c>
      <c r="F241" s="0" t="n">
        <v>1.016872868</v>
      </c>
      <c r="G241" s="0" t="n">
        <v>0.999077341</v>
      </c>
      <c r="H241" s="0" t="n">
        <v>1.003653152</v>
      </c>
      <c r="I241" s="0" t="n">
        <v>1.020289668</v>
      </c>
      <c r="J241" s="0" t="n">
        <v>1.001524602</v>
      </c>
      <c r="K241" s="0" t="n">
        <v>1.01512067</v>
      </c>
      <c r="L241" s="0" t="n">
        <v>1.02784576</v>
      </c>
      <c r="M241" s="0" t="n">
        <v>0.999992998</v>
      </c>
      <c r="N241" s="0" t="n">
        <v>1.033993139</v>
      </c>
      <c r="O241" s="0" t="n">
        <v>1.071181566</v>
      </c>
      <c r="P241" s="0" t="n">
        <v>1.1</v>
      </c>
      <c r="Q241" s="0" t="n">
        <v>0.9</v>
      </c>
    </row>
    <row r="242" customFormat="false" ht="15" hidden="false" customHeight="false" outlineLevel="0" collapsed="false">
      <c r="A242" s="1" t="n">
        <v>42995</v>
      </c>
      <c r="B242" s="0" t="n">
        <v>1.09034282</v>
      </c>
      <c r="C242" s="0" t="n">
        <v>1.084181435</v>
      </c>
      <c r="D242" s="0" t="n">
        <v>1.084247833</v>
      </c>
      <c r="E242" s="0" t="n">
        <v>1.076388103</v>
      </c>
      <c r="F242" s="0" t="n">
        <v>1.093752382</v>
      </c>
      <c r="G242" s="0" t="n">
        <v>1.081339677</v>
      </c>
      <c r="H242" s="0" t="n">
        <v>1.053175738</v>
      </c>
      <c r="I242" s="0" t="n">
        <v>1.094800519</v>
      </c>
      <c r="J242" s="0" t="n">
        <v>1.073139073</v>
      </c>
      <c r="K242" s="0" t="n">
        <v>1.057479011</v>
      </c>
      <c r="L242" s="0" t="n">
        <v>1.071857553</v>
      </c>
      <c r="M242" s="0" t="n">
        <v>1.057218432</v>
      </c>
      <c r="N242" s="0" t="n">
        <v>1.108397352</v>
      </c>
      <c r="O242" s="0" t="n">
        <v>1.160222251</v>
      </c>
      <c r="P242" s="0" t="n">
        <v>1.1</v>
      </c>
      <c r="Q242" s="0" t="n">
        <v>0.9</v>
      </c>
    </row>
    <row r="243" customFormat="false" ht="15" hidden="false" customHeight="false" outlineLevel="0" collapsed="false">
      <c r="A243" s="1" t="n">
        <v>42996</v>
      </c>
      <c r="B243" s="0" t="n">
        <v>0.964362286</v>
      </c>
      <c r="C243" s="0" t="n">
        <v>0.998892148</v>
      </c>
      <c r="D243" s="0" t="n">
        <v>1.002480665</v>
      </c>
      <c r="E243" s="0" t="n">
        <v>0.979979355</v>
      </c>
      <c r="F243" s="0" t="n">
        <v>0.989419641</v>
      </c>
      <c r="G243" s="0" t="n">
        <v>0.981489908</v>
      </c>
      <c r="H243" s="0" t="n">
        <v>0.988642777</v>
      </c>
      <c r="I243" s="0" t="n">
        <v>0.991786405</v>
      </c>
      <c r="J243" s="0" t="n">
        <v>0.975413175</v>
      </c>
      <c r="K243" s="0" t="n">
        <v>0.973172618</v>
      </c>
      <c r="L243" s="0" t="n">
        <v>0.979144936</v>
      </c>
      <c r="M243" s="0" t="n">
        <v>0.990463601</v>
      </c>
      <c r="N243" s="0" t="n">
        <v>1.000746707</v>
      </c>
      <c r="O243" s="0" t="n">
        <v>0.991753462</v>
      </c>
      <c r="P243" s="0" t="n">
        <v>1.1</v>
      </c>
      <c r="Q243" s="0" t="n">
        <v>0.9</v>
      </c>
    </row>
    <row r="244" customFormat="false" ht="15" hidden="false" customHeight="false" outlineLevel="0" collapsed="false">
      <c r="A244" s="1" t="n">
        <v>42997</v>
      </c>
      <c r="B244" s="0" t="n">
        <v>0.955556566</v>
      </c>
      <c r="C244" s="0" t="n">
        <v>0.971222987</v>
      </c>
      <c r="D244" s="0" t="n">
        <v>1.005312796</v>
      </c>
      <c r="E244" s="0" t="n">
        <v>0.981338054</v>
      </c>
      <c r="F244" s="0" t="n">
        <v>0.9726549</v>
      </c>
      <c r="G244" s="0" t="n">
        <v>0.964041692</v>
      </c>
      <c r="H244" s="0" t="n">
        <v>0.982545273</v>
      </c>
      <c r="I244" s="0" t="n">
        <v>0.977460792</v>
      </c>
      <c r="J244" s="0" t="n">
        <v>0.966909609</v>
      </c>
      <c r="K244" s="0" t="n">
        <v>0.961605118</v>
      </c>
      <c r="L244" s="0" t="n">
        <v>0.975612373</v>
      </c>
      <c r="M244" s="0" t="n">
        <v>0.975615499</v>
      </c>
      <c r="N244" s="0" t="n">
        <v>0.992030433</v>
      </c>
      <c r="O244" s="0" t="n">
        <v>0.963867957</v>
      </c>
      <c r="P244" s="0" t="n">
        <v>1.1</v>
      </c>
      <c r="Q244" s="0" t="n">
        <v>0.9</v>
      </c>
    </row>
    <row r="245" customFormat="false" ht="15" hidden="false" customHeight="false" outlineLevel="0" collapsed="false">
      <c r="A245" s="1" t="n">
        <v>42998</v>
      </c>
      <c r="B245" s="0" t="n">
        <v>0.996417638</v>
      </c>
      <c r="C245" s="0" t="n">
        <v>0.99857586</v>
      </c>
      <c r="D245" s="0" t="n">
        <v>1.019253789</v>
      </c>
      <c r="E245" s="0" t="n">
        <v>1.022613565</v>
      </c>
      <c r="F245" s="0" t="n">
        <v>1.00376678</v>
      </c>
      <c r="G245" s="0" t="n">
        <v>0.996596447</v>
      </c>
      <c r="H245" s="0" t="n">
        <v>1.018627936</v>
      </c>
      <c r="I245" s="0" t="n">
        <v>1.003097033</v>
      </c>
      <c r="J245" s="0" t="n">
        <v>0.996965049</v>
      </c>
      <c r="K245" s="0" t="n">
        <v>1.016198744</v>
      </c>
      <c r="L245" s="0" t="n">
        <v>1.031150358</v>
      </c>
      <c r="M245" s="0" t="n">
        <v>1.002970418</v>
      </c>
      <c r="N245" s="0" t="n">
        <v>1.022371485</v>
      </c>
      <c r="O245" s="0" t="n">
        <v>1.02933259</v>
      </c>
      <c r="P245" s="0" t="n">
        <v>1.1</v>
      </c>
      <c r="Q245" s="0" t="n">
        <v>0.9</v>
      </c>
    </row>
    <row r="246" customFormat="false" ht="15" hidden="false" customHeight="false" outlineLevel="0" collapsed="false">
      <c r="A246" s="1" t="n">
        <v>42999</v>
      </c>
      <c r="B246" s="0" t="n">
        <v>0.996550769</v>
      </c>
      <c r="C246" s="0" t="n">
        <v>1.024782256</v>
      </c>
      <c r="D246" s="0" t="n">
        <v>1.013471104</v>
      </c>
      <c r="E246" s="0" t="n">
        <v>0.994258383</v>
      </c>
      <c r="F246" s="0" t="n">
        <v>1.019727209</v>
      </c>
      <c r="G246" s="0" t="n">
        <v>1.011083973</v>
      </c>
      <c r="H246" s="0" t="n">
        <v>1.004244754</v>
      </c>
      <c r="I246" s="0" t="n">
        <v>1.018616831</v>
      </c>
      <c r="J246" s="0" t="n">
        <v>0.986517103</v>
      </c>
      <c r="K246" s="0" t="n">
        <v>0.989384431</v>
      </c>
      <c r="L246" s="0" t="n">
        <v>1.011666171</v>
      </c>
      <c r="M246" s="0" t="n">
        <v>1.020355655</v>
      </c>
      <c r="N246" s="0" t="n">
        <v>0.987025036</v>
      </c>
      <c r="O246" s="0" t="n">
        <v>1.018678449</v>
      </c>
      <c r="P246" s="0" t="n">
        <v>1.1</v>
      </c>
      <c r="Q246" s="0" t="n">
        <v>0.9</v>
      </c>
    </row>
    <row r="247" customFormat="false" ht="15" hidden="false" customHeight="false" outlineLevel="0" collapsed="false">
      <c r="A247" s="1" t="n">
        <v>43000</v>
      </c>
      <c r="B247" s="0" t="n">
        <v>0.970981242</v>
      </c>
      <c r="C247" s="0" t="n">
        <v>0.99392267</v>
      </c>
      <c r="D247" s="0" t="n">
        <v>1.006098883</v>
      </c>
      <c r="E247" s="0" t="n">
        <v>1.005122876</v>
      </c>
      <c r="F247" s="0" t="n">
        <v>1.008477258</v>
      </c>
      <c r="G247" s="0" t="n">
        <v>0.997782056</v>
      </c>
      <c r="H247" s="0" t="n">
        <v>1.007514955</v>
      </c>
      <c r="I247" s="0" t="n">
        <v>1.011388832</v>
      </c>
      <c r="J247" s="0" t="n">
        <v>0.967442839</v>
      </c>
      <c r="K247" s="0" t="n">
        <v>1.012722067</v>
      </c>
      <c r="L247" s="0" t="n">
        <v>1.026466305</v>
      </c>
      <c r="M247" s="0" t="n">
        <v>0.995991853</v>
      </c>
      <c r="N247" s="0" t="n">
        <v>1.006449743</v>
      </c>
      <c r="O247" s="0" t="n">
        <v>1.049741408</v>
      </c>
      <c r="P247" s="0" t="n">
        <v>1.1</v>
      </c>
      <c r="Q247" s="0" t="n">
        <v>0.9</v>
      </c>
    </row>
    <row r="248" customFormat="false" ht="15" hidden="false" customHeight="false" outlineLevel="0" collapsed="false">
      <c r="A248" s="1" t="n">
        <v>43001</v>
      </c>
      <c r="B248" s="0" t="n">
        <v>0.988805605</v>
      </c>
      <c r="C248" s="0" t="n">
        <v>1.008868889</v>
      </c>
      <c r="D248" s="0" t="n">
        <v>1.033432997</v>
      </c>
      <c r="E248" s="0" t="n">
        <v>1.041426293</v>
      </c>
      <c r="F248" s="0" t="n">
        <v>1.021920309</v>
      </c>
      <c r="G248" s="0" t="n">
        <v>1.010427403</v>
      </c>
      <c r="H248" s="0" t="n">
        <v>1.035920921</v>
      </c>
      <c r="I248" s="0" t="n">
        <v>1.005505867</v>
      </c>
      <c r="J248" s="0" t="n">
        <v>0.993356129</v>
      </c>
      <c r="K248" s="0" t="n">
        <v>1.008867246</v>
      </c>
      <c r="L248" s="0" t="n">
        <v>1.009205155</v>
      </c>
      <c r="M248" s="0" t="n">
        <v>1.026608371</v>
      </c>
      <c r="N248" s="0" t="n">
        <v>1.032811764</v>
      </c>
      <c r="O248" s="0" t="n">
        <v>1.074808617</v>
      </c>
      <c r="P248" s="0" t="n">
        <v>1.1</v>
      </c>
      <c r="Q248" s="0" t="n">
        <v>0.9</v>
      </c>
    </row>
    <row r="249" customFormat="false" ht="15" hidden="false" customHeight="false" outlineLevel="0" collapsed="false">
      <c r="A249" s="1" t="n">
        <v>43002</v>
      </c>
      <c r="B249" s="0" t="n">
        <v>0.977216001</v>
      </c>
      <c r="C249" s="0" t="n">
        <v>1.006091885</v>
      </c>
      <c r="D249" s="0" t="n">
        <v>1.024188619</v>
      </c>
      <c r="E249" s="0" t="n">
        <v>1.064731443</v>
      </c>
      <c r="F249" s="0" t="n">
        <v>1.034746226</v>
      </c>
      <c r="G249" s="0" t="n">
        <v>1.031576798</v>
      </c>
      <c r="H249" s="0" t="n">
        <v>1.040844518</v>
      </c>
      <c r="I249" s="0" t="n">
        <v>1.009423948</v>
      </c>
      <c r="J249" s="0" t="n">
        <v>0.980776901</v>
      </c>
      <c r="K249" s="0" t="n">
        <v>1.05158031</v>
      </c>
      <c r="L249" s="0" t="n">
        <v>1.042078105</v>
      </c>
      <c r="M249" s="0" t="n">
        <v>1.013956897</v>
      </c>
      <c r="N249" s="0" t="n">
        <v>1.084433286</v>
      </c>
      <c r="O249" s="0" t="n">
        <v>1.132484708</v>
      </c>
      <c r="P249" s="0" t="n">
        <v>1.1</v>
      </c>
      <c r="Q249" s="0" t="n">
        <v>0.9</v>
      </c>
    </row>
    <row r="250" customFormat="false" ht="15" hidden="false" customHeight="false" outlineLevel="0" collapsed="false">
      <c r="A250" s="1" t="n">
        <v>43003</v>
      </c>
      <c r="B250" s="0" t="n">
        <v>1.004002004</v>
      </c>
      <c r="C250" s="0" t="n">
        <v>1.008285388</v>
      </c>
      <c r="D250" s="0" t="n">
        <v>1.021098353</v>
      </c>
      <c r="E250" s="0" t="n">
        <v>1.023254257</v>
      </c>
      <c r="F250" s="0" t="n">
        <v>1.022024367</v>
      </c>
      <c r="G250" s="0" t="n">
        <v>0.998483503</v>
      </c>
      <c r="H250" s="0" t="n">
        <v>0.994459282</v>
      </c>
      <c r="I250" s="0" t="n">
        <v>1.033243467</v>
      </c>
      <c r="J250" s="0" t="n">
        <v>0.992528279</v>
      </c>
      <c r="K250" s="0" t="n">
        <v>0.981839904</v>
      </c>
      <c r="L250" s="0" t="n">
        <v>0.993186862</v>
      </c>
      <c r="M250" s="0" t="n">
        <v>1.022449077</v>
      </c>
      <c r="N250" s="0" t="n">
        <v>0.993952798</v>
      </c>
      <c r="O250" s="0" t="n">
        <v>1.032517268</v>
      </c>
      <c r="P250" s="0" t="n">
        <v>1.1</v>
      </c>
      <c r="Q250" s="0" t="n">
        <v>0.9</v>
      </c>
    </row>
    <row r="251" customFormat="false" ht="15" hidden="false" customHeight="false" outlineLevel="0" collapsed="false">
      <c r="A251" s="1" t="n">
        <v>43004</v>
      </c>
      <c r="B251" s="0" t="n">
        <v>0.988495424</v>
      </c>
      <c r="C251" s="0" t="n">
        <v>0.994428747</v>
      </c>
      <c r="D251" s="0" t="n">
        <v>1.00851096</v>
      </c>
      <c r="E251" s="0" t="n">
        <v>1.005562238</v>
      </c>
      <c r="F251" s="0" t="n">
        <v>0.978526772</v>
      </c>
      <c r="G251" s="0" t="n">
        <v>0.994194595</v>
      </c>
      <c r="H251" s="0" t="n">
        <v>0.982942982</v>
      </c>
      <c r="I251" s="0" t="n">
        <v>1.007191488</v>
      </c>
      <c r="J251" s="0" t="n">
        <v>0.980636961</v>
      </c>
      <c r="K251" s="0" t="n">
        <v>0.967699036</v>
      </c>
      <c r="L251" s="0" t="n">
        <v>0.983285974</v>
      </c>
      <c r="M251" s="0" t="n">
        <v>1.006838068</v>
      </c>
      <c r="N251" s="0" t="n">
        <v>1.001049878</v>
      </c>
      <c r="O251" s="0" t="n">
        <v>0.990430716</v>
      </c>
      <c r="P251" s="0" t="n">
        <v>1.1</v>
      </c>
      <c r="Q251" s="0" t="n">
        <v>0.9</v>
      </c>
    </row>
    <row r="252" customFormat="false" ht="15" hidden="false" customHeight="false" outlineLevel="0" collapsed="false">
      <c r="A252" s="1" t="n">
        <v>43005</v>
      </c>
      <c r="B252" s="0" t="n">
        <v>0.988536391</v>
      </c>
      <c r="C252" s="0" t="n">
        <v>0.99101806</v>
      </c>
      <c r="D252" s="0" t="n">
        <v>1.009866515</v>
      </c>
      <c r="E252" s="0" t="n">
        <v>1.028700159</v>
      </c>
      <c r="F252" s="0" t="n">
        <v>1.001605018</v>
      </c>
      <c r="G252" s="0" t="n">
        <v>1.000451335</v>
      </c>
      <c r="H252" s="0" t="n">
        <v>1.000439111</v>
      </c>
      <c r="I252" s="0" t="n">
        <v>1.015495832</v>
      </c>
      <c r="J252" s="0" t="n">
        <v>0.991910994</v>
      </c>
      <c r="K252" s="0" t="n">
        <v>1.014473531</v>
      </c>
      <c r="L252" s="0" t="n">
        <v>1.037605648</v>
      </c>
      <c r="M252" s="0" t="n">
        <v>1.006746805</v>
      </c>
      <c r="N252" s="0" t="n">
        <v>1.018624243</v>
      </c>
      <c r="O252" s="0" t="n">
        <v>1.040625824</v>
      </c>
      <c r="P252" s="0" t="n">
        <v>1.1</v>
      </c>
      <c r="Q252" s="0" t="n">
        <v>0.9</v>
      </c>
    </row>
    <row r="253" customFormat="false" ht="15" hidden="false" customHeight="false" outlineLevel="0" collapsed="false">
      <c r="A253" s="1" t="n">
        <v>43006</v>
      </c>
      <c r="B253" s="0" t="n">
        <v>0.97564289</v>
      </c>
      <c r="C253" s="0" t="n">
        <v>0.978864629</v>
      </c>
      <c r="D253" s="0" t="n">
        <v>0.997391981</v>
      </c>
      <c r="E253" s="0" t="n">
        <v>0.982138674</v>
      </c>
      <c r="F253" s="0" t="n">
        <v>0.978571684</v>
      </c>
      <c r="G253" s="0" t="n">
        <v>0.975475907</v>
      </c>
      <c r="H253" s="0" t="n">
        <v>0.976102457</v>
      </c>
      <c r="I253" s="0" t="n">
        <v>0.984877483</v>
      </c>
      <c r="J253" s="0" t="n">
        <v>0.978884846</v>
      </c>
      <c r="K253" s="0" t="n">
        <v>0.955597162</v>
      </c>
      <c r="L253" s="0" t="n">
        <v>0.975863401</v>
      </c>
      <c r="M253" s="0" t="n">
        <v>0.981594618</v>
      </c>
      <c r="N253" s="0" t="n">
        <v>0.98056741</v>
      </c>
      <c r="O253" s="0" t="n">
        <v>1.0056341</v>
      </c>
      <c r="P253" s="0" t="n">
        <v>1.1</v>
      </c>
      <c r="Q253" s="0" t="n">
        <v>0.9</v>
      </c>
    </row>
    <row r="254" customFormat="false" ht="15" hidden="false" customHeight="false" outlineLevel="0" collapsed="false">
      <c r="A254" s="1" t="n">
        <v>43007</v>
      </c>
      <c r="B254" s="0" t="n">
        <v>0.986839554</v>
      </c>
      <c r="C254" s="0" t="n">
        <v>0.975210893</v>
      </c>
      <c r="D254" s="0" t="n">
        <v>1.017354848</v>
      </c>
      <c r="E254" s="0" t="n">
        <v>0.992978938</v>
      </c>
      <c r="F254" s="0" t="n">
        <v>0.987312673</v>
      </c>
      <c r="G254" s="0" t="n">
        <v>0.978439954</v>
      </c>
      <c r="H254" s="0" t="n">
        <v>0.990999036</v>
      </c>
      <c r="I254" s="0" t="n">
        <v>1.010306784</v>
      </c>
      <c r="J254" s="0" t="n">
        <v>1.01072298</v>
      </c>
      <c r="K254" s="0" t="n">
        <v>0.972006501</v>
      </c>
      <c r="L254" s="0" t="n">
        <v>0.982212241</v>
      </c>
      <c r="M254" s="0" t="n">
        <v>0.9947279</v>
      </c>
      <c r="N254" s="0" t="n">
        <v>0.982937441</v>
      </c>
      <c r="O254" s="0" t="n">
        <v>1.02371804</v>
      </c>
      <c r="P254" s="0" t="n">
        <v>1.1</v>
      </c>
      <c r="Q254" s="0" t="n">
        <v>0.9</v>
      </c>
    </row>
    <row r="255" customFormat="false" ht="15" hidden="false" customHeight="false" outlineLevel="0" collapsed="false">
      <c r="A255" s="1" t="n">
        <v>43008</v>
      </c>
      <c r="B255" s="0" t="n">
        <v>0.979747132</v>
      </c>
      <c r="C255" s="0" t="n">
        <v>0.999969422</v>
      </c>
      <c r="D255" s="0" t="n">
        <v>1.03810165</v>
      </c>
      <c r="E255" s="0" t="n">
        <v>1.04021339</v>
      </c>
      <c r="F255" s="0" t="n">
        <v>1.033970137</v>
      </c>
      <c r="G255" s="0" t="n">
        <v>1.000855333</v>
      </c>
      <c r="H255" s="0" t="n">
        <v>1.029212635</v>
      </c>
      <c r="I255" s="0" t="n">
        <v>1.032019535</v>
      </c>
      <c r="J255" s="0" t="n">
        <v>0.999269184</v>
      </c>
      <c r="K255" s="0" t="n">
        <v>1.026810632</v>
      </c>
      <c r="L255" s="0" t="n">
        <v>1.032297173</v>
      </c>
      <c r="M255" s="0" t="n">
        <v>1.011690626</v>
      </c>
      <c r="N255" s="0" t="n">
        <v>1.012771525</v>
      </c>
      <c r="O255" s="0" t="n">
        <v>1.031282302</v>
      </c>
      <c r="P255" s="0" t="n">
        <v>1.1</v>
      </c>
      <c r="Q255" s="0" t="n">
        <v>0.9</v>
      </c>
    </row>
    <row r="256" customFormat="false" ht="15" hidden="false" customHeight="false" outlineLevel="0" collapsed="false">
      <c r="A256" s="1" t="n">
        <v>43009</v>
      </c>
      <c r="B256" s="0" t="n">
        <v>1.017559463</v>
      </c>
      <c r="C256" s="0" t="n">
        <v>1.049574269</v>
      </c>
      <c r="D256" s="0" t="n">
        <v>1.037800096</v>
      </c>
      <c r="E256" s="0" t="n">
        <v>1.069168609</v>
      </c>
      <c r="F256" s="0" t="n">
        <v>1.04984804</v>
      </c>
      <c r="G256" s="0" t="n">
        <v>1.077773509</v>
      </c>
      <c r="H256" s="0" t="n">
        <v>1.054305444</v>
      </c>
      <c r="I256" s="0" t="n">
        <v>1.034812252</v>
      </c>
      <c r="J256" s="0" t="n">
        <v>1.024718375</v>
      </c>
      <c r="K256" s="0" t="n">
        <v>1.066232108</v>
      </c>
      <c r="L256" s="0" t="n">
        <v>1.047534748</v>
      </c>
      <c r="M256" s="0" t="n">
        <v>1.03699588</v>
      </c>
      <c r="N256" s="0" t="n">
        <v>1.115894469</v>
      </c>
      <c r="O256" s="0" t="n">
        <v>1.163539221</v>
      </c>
      <c r="P256" s="0" t="n">
        <v>1.1</v>
      </c>
      <c r="Q256" s="0" t="n">
        <v>0.9</v>
      </c>
    </row>
    <row r="257" customFormat="false" ht="15" hidden="false" customHeight="false" outlineLevel="0" collapsed="false">
      <c r="A257" s="1" t="n">
        <v>43010</v>
      </c>
      <c r="B257" s="0" t="n">
        <v>0.965711775</v>
      </c>
      <c r="C257" s="0" t="n">
        <v>1.003226621</v>
      </c>
      <c r="D257" s="0" t="n">
        <v>0.999506423</v>
      </c>
      <c r="E257" s="0" t="n">
        <v>1.013025826</v>
      </c>
      <c r="F257" s="0" t="n">
        <v>0.997698016</v>
      </c>
      <c r="G257" s="0" t="n">
        <v>0.97849205</v>
      </c>
      <c r="H257" s="0" t="n">
        <v>1.01377522</v>
      </c>
      <c r="I257" s="0" t="n">
        <v>0.999795807</v>
      </c>
      <c r="J257" s="0" t="n">
        <v>0.979927158</v>
      </c>
      <c r="K257" s="0" t="n">
        <v>0.999465902</v>
      </c>
      <c r="L257" s="0" t="n">
        <v>1.009538716</v>
      </c>
      <c r="M257" s="0" t="n">
        <v>0.986109574</v>
      </c>
      <c r="N257" s="0" t="n">
        <v>1.008474151</v>
      </c>
      <c r="O257" s="0" t="n">
        <v>1.081661007</v>
      </c>
      <c r="P257" s="0" t="n">
        <v>1.1</v>
      </c>
      <c r="Q257" s="0" t="n">
        <v>0.9</v>
      </c>
    </row>
    <row r="258" customFormat="false" ht="15" hidden="false" customHeight="false" outlineLevel="0" collapsed="false">
      <c r="A258" s="1" t="n">
        <v>43011</v>
      </c>
      <c r="B258" s="0" t="n">
        <v>0.971301599</v>
      </c>
      <c r="C258" s="0" t="n">
        <v>1.004743795</v>
      </c>
      <c r="D258" s="0" t="n">
        <v>0.991578788</v>
      </c>
      <c r="E258" s="0" t="n">
        <v>1.006100569</v>
      </c>
      <c r="F258" s="0" t="n">
        <v>0.995228513</v>
      </c>
      <c r="G258" s="0" t="n">
        <v>0.983595597</v>
      </c>
      <c r="H258" s="0" t="n">
        <v>1.01588251</v>
      </c>
      <c r="I258" s="0" t="n">
        <v>0.981887327</v>
      </c>
      <c r="J258" s="0" t="n">
        <v>0.966498074</v>
      </c>
      <c r="K258" s="0" t="n">
        <v>0.967131081</v>
      </c>
      <c r="L258" s="0" t="n">
        <v>0.971579607</v>
      </c>
      <c r="M258" s="0" t="n">
        <v>1.007570114</v>
      </c>
      <c r="N258" s="0" t="n">
        <v>1.017224941</v>
      </c>
      <c r="O258" s="0" t="n">
        <v>1.066659501</v>
      </c>
      <c r="P258" s="0" t="n">
        <v>1.1</v>
      </c>
      <c r="Q258" s="0" t="n">
        <v>0.9</v>
      </c>
    </row>
    <row r="259" customFormat="false" ht="15" hidden="false" customHeight="false" outlineLevel="0" collapsed="false">
      <c r="A259" s="1" t="n">
        <v>43012</v>
      </c>
      <c r="B259" s="0" t="n">
        <v>0.987677012</v>
      </c>
      <c r="C259" s="0" t="n">
        <v>1.02101285</v>
      </c>
      <c r="D259" s="0" t="n">
        <v>1.000282769</v>
      </c>
      <c r="E259" s="0" t="n">
        <v>1.034479332</v>
      </c>
      <c r="F259" s="0" t="n">
        <v>1.018581698</v>
      </c>
      <c r="G259" s="0" t="n">
        <v>1.013662675</v>
      </c>
      <c r="H259" s="0" t="n">
        <v>1.047421778</v>
      </c>
      <c r="I259" s="0" t="n">
        <v>0.989248004</v>
      </c>
      <c r="J259" s="0" t="n">
        <v>0.978745762</v>
      </c>
      <c r="K259" s="0" t="n">
        <v>1.005826869</v>
      </c>
      <c r="L259" s="0" t="n">
        <v>0.988661541</v>
      </c>
      <c r="M259" s="0" t="n">
        <v>1.018794304</v>
      </c>
      <c r="N259" s="0" t="n">
        <v>1.045910002</v>
      </c>
      <c r="O259" s="0" t="n">
        <v>1.061355989</v>
      </c>
      <c r="P259" s="0" t="n">
        <v>1.1</v>
      </c>
      <c r="Q259" s="0" t="n">
        <v>0.9</v>
      </c>
    </row>
    <row r="260" customFormat="false" ht="15" hidden="false" customHeight="false" outlineLevel="0" collapsed="false">
      <c r="A260" s="1" t="n">
        <v>43013</v>
      </c>
      <c r="B260" s="0" t="n">
        <v>0.955451615</v>
      </c>
      <c r="C260" s="0" t="n">
        <v>0.987076709</v>
      </c>
      <c r="D260" s="0" t="n">
        <v>0.987884469</v>
      </c>
      <c r="E260" s="0" t="n">
        <v>1.002113931</v>
      </c>
      <c r="F260" s="0" t="n">
        <v>0.978734769</v>
      </c>
      <c r="G260" s="0" t="n">
        <v>0.959277368</v>
      </c>
      <c r="H260" s="0" t="n">
        <v>1.011134557</v>
      </c>
      <c r="I260" s="0" t="n">
        <v>0.962424569</v>
      </c>
      <c r="J260" s="0" t="n">
        <v>0.959640132</v>
      </c>
      <c r="K260" s="0" t="n">
        <v>0.960900616</v>
      </c>
      <c r="L260" s="0" t="n">
        <v>0.966266436</v>
      </c>
      <c r="M260" s="0" t="n">
        <v>0.968682887</v>
      </c>
      <c r="N260" s="0" t="n">
        <v>1.020931323</v>
      </c>
      <c r="O260" s="0" t="n">
        <v>1.038103535</v>
      </c>
      <c r="P260" s="0" t="n">
        <v>1.1</v>
      </c>
      <c r="Q260" s="0" t="n">
        <v>0.9</v>
      </c>
    </row>
    <row r="261" customFormat="false" ht="15" hidden="false" customHeight="false" outlineLevel="0" collapsed="false">
      <c r="A261" s="1" t="n">
        <v>43014</v>
      </c>
      <c r="B261" s="0" t="n">
        <v>0.948066951</v>
      </c>
      <c r="C261" s="0" t="n">
        <v>0.983656554</v>
      </c>
      <c r="D261" s="0" t="n">
        <v>0.988007856</v>
      </c>
      <c r="E261" s="0" t="n">
        <v>0.999965844</v>
      </c>
      <c r="F261" s="0" t="n">
        <v>0.989155215</v>
      </c>
      <c r="G261" s="0" t="n">
        <v>0.960272116</v>
      </c>
      <c r="H261" s="0" t="n">
        <v>1.007424678</v>
      </c>
      <c r="I261" s="0" t="n">
        <v>0.974506255</v>
      </c>
      <c r="J261" s="0" t="n">
        <v>0.9606829</v>
      </c>
      <c r="K261" s="0" t="n">
        <v>0.95529582</v>
      </c>
      <c r="L261" s="0" t="n">
        <v>0.958644373</v>
      </c>
      <c r="M261" s="0" t="n">
        <v>0.977199445</v>
      </c>
      <c r="N261" s="0" t="n">
        <v>1.038003529</v>
      </c>
      <c r="O261" s="0" t="n">
        <v>1.028497928</v>
      </c>
      <c r="P261" s="0" t="n">
        <v>1.1</v>
      </c>
      <c r="Q261" s="0" t="n">
        <v>0.9</v>
      </c>
    </row>
    <row r="262" customFormat="false" ht="15" hidden="false" customHeight="false" outlineLevel="0" collapsed="false">
      <c r="A262" s="1" t="n">
        <v>43015</v>
      </c>
      <c r="B262" s="0" t="n">
        <v>1.018799159</v>
      </c>
      <c r="C262" s="0" t="n">
        <v>1.038992591</v>
      </c>
      <c r="D262" s="0" t="n">
        <v>1.053212749</v>
      </c>
      <c r="E262" s="0" t="n">
        <v>1.068785985</v>
      </c>
      <c r="F262" s="0" t="n">
        <v>1.037234609</v>
      </c>
      <c r="G262" s="0" t="n">
        <v>1.021162644</v>
      </c>
      <c r="H262" s="0" t="n">
        <v>1.063860036</v>
      </c>
      <c r="I262" s="0" t="n">
        <v>1.038455695</v>
      </c>
      <c r="J262" s="0" t="n">
        <v>1.026504873</v>
      </c>
      <c r="K262" s="0" t="n">
        <v>1.004330245</v>
      </c>
      <c r="L262" s="0" t="n">
        <v>1.035887722</v>
      </c>
      <c r="M262" s="0" t="n">
        <v>1.03372405</v>
      </c>
      <c r="N262" s="0" t="n">
        <v>1.061977957</v>
      </c>
      <c r="O262" s="0" t="n">
        <v>1.075866146</v>
      </c>
      <c r="P262" s="0" t="n">
        <v>1.1</v>
      </c>
      <c r="Q262" s="0" t="n">
        <v>0.9</v>
      </c>
    </row>
    <row r="263" customFormat="false" ht="15" hidden="false" customHeight="false" outlineLevel="0" collapsed="false">
      <c r="A263" s="1" t="n">
        <v>43016</v>
      </c>
      <c r="B263" s="0" t="n">
        <v>1.008067235</v>
      </c>
      <c r="C263" s="0" t="n">
        <v>1.023407905</v>
      </c>
      <c r="D263" s="0" t="n">
        <v>1.029194751</v>
      </c>
      <c r="E263" s="0" t="n">
        <v>1.070821951</v>
      </c>
      <c r="F263" s="0" t="n">
        <v>1.017854892</v>
      </c>
      <c r="G263" s="0" t="n">
        <v>1.024757956</v>
      </c>
      <c r="H263" s="0" t="n">
        <v>1.0414462</v>
      </c>
      <c r="I263" s="0" t="n">
        <v>1.00552921</v>
      </c>
      <c r="J263" s="0" t="n">
        <v>1.000553914</v>
      </c>
      <c r="K263" s="0" t="n">
        <v>0.997687236</v>
      </c>
      <c r="L263" s="0" t="n">
        <v>0.986894849</v>
      </c>
      <c r="M263" s="0" t="n">
        <v>1.031747701</v>
      </c>
      <c r="N263" s="0" t="n">
        <v>1.068051803</v>
      </c>
      <c r="O263" s="0" t="n">
        <v>1.054174373</v>
      </c>
      <c r="P263" s="0" t="n">
        <v>1.1</v>
      </c>
      <c r="Q263" s="0" t="n">
        <v>0.9</v>
      </c>
    </row>
    <row r="264" customFormat="false" ht="15" hidden="false" customHeight="false" outlineLevel="0" collapsed="false">
      <c r="A264" s="1" t="n">
        <v>43017</v>
      </c>
      <c r="B264" s="0" t="n">
        <v>0.989378631</v>
      </c>
      <c r="C264" s="0" t="n">
        <v>1.003209841</v>
      </c>
      <c r="D264" s="0" t="n">
        <v>1.016991859</v>
      </c>
      <c r="E264" s="0" t="n">
        <v>0.976692999</v>
      </c>
      <c r="F264" s="0" t="n">
        <v>0.982425586</v>
      </c>
      <c r="G264" s="0" t="n">
        <v>0.96512398</v>
      </c>
      <c r="H264" s="0" t="n">
        <v>1.00355109</v>
      </c>
      <c r="I264" s="0" t="n">
        <v>1.013060709</v>
      </c>
      <c r="J264" s="0" t="n">
        <v>0.986464899</v>
      </c>
      <c r="K264" s="0" t="n">
        <v>0.955523279</v>
      </c>
      <c r="L264" s="0" t="n">
        <v>0.973988066</v>
      </c>
      <c r="M264" s="0" t="n">
        <v>0.993880412</v>
      </c>
      <c r="N264" s="0" t="n">
        <v>1.004495442</v>
      </c>
      <c r="O264" s="0" t="n">
        <v>0.994919882</v>
      </c>
      <c r="P264" s="0" t="n">
        <v>1.1</v>
      </c>
      <c r="Q264" s="0" t="n">
        <v>0.9</v>
      </c>
    </row>
    <row r="265" customFormat="false" ht="15" hidden="false" customHeight="false" outlineLevel="0" collapsed="false">
      <c r="A265" s="1" t="n">
        <v>43018</v>
      </c>
      <c r="B265" s="0" t="n">
        <v>0.974330412</v>
      </c>
      <c r="C265" s="0" t="n">
        <v>1.000715663</v>
      </c>
      <c r="D265" s="0" t="n">
        <v>1.002569472</v>
      </c>
      <c r="E265" s="0" t="n">
        <v>0.975562916</v>
      </c>
      <c r="F265" s="0" t="n">
        <v>0.982161772</v>
      </c>
      <c r="G265" s="0" t="n">
        <v>0.980345345</v>
      </c>
      <c r="H265" s="0" t="n">
        <v>1.011923366</v>
      </c>
      <c r="I265" s="0" t="n">
        <v>0.998920114</v>
      </c>
      <c r="J265" s="0" t="n">
        <v>0.98153736</v>
      </c>
      <c r="K265" s="0" t="n">
        <v>0.967789775</v>
      </c>
      <c r="L265" s="0" t="n">
        <v>0.989299763</v>
      </c>
      <c r="M265" s="0" t="n">
        <v>0.998879724</v>
      </c>
      <c r="N265" s="0" t="n">
        <v>1.007818949</v>
      </c>
      <c r="O265" s="0" t="n">
        <v>1.024201334</v>
      </c>
      <c r="P265" s="0" t="n">
        <v>1.1</v>
      </c>
      <c r="Q265" s="0" t="n">
        <v>0.9</v>
      </c>
    </row>
    <row r="266" customFormat="false" ht="15" hidden="false" customHeight="false" outlineLevel="0" collapsed="false">
      <c r="A266" s="1" t="n">
        <v>43019</v>
      </c>
      <c r="B266" s="0" t="n">
        <v>0.980204236</v>
      </c>
      <c r="C266" s="0" t="n">
        <v>1.019659854</v>
      </c>
      <c r="D266" s="0" t="n">
        <v>1.010761785</v>
      </c>
      <c r="E266" s="0" t="n">
        <v>1.008276756</v>
      </c>
      <c r="F266" s="0" t="n">
        <v>1.005727421</v>
      </c>
      <c r="G266" s="0" t="n">
        <v>1.009594757</v>
      </c>
      <c r="H266" s="0" t="n">
        <v>1.041164958</v>
      </c>
      <c r="I266" s="0" t="n">
        <v>1.00476328</v>
      </c>
      <c r="J266" s="0" t="n">
        <v>0.992006157</v>
      </c>
      <c r="K266" s="0" t="n">
        <v>1.020676756</v>
      </c>
      <c r="L266" s="0" t="n">
        <v>1.005662911</v>
      </c>
      <c r="M266" s="0" t="n">
        <v>1.020085309</v>
      </c>
      <c r="N266" s="0" t="n">
        <v>1.013153286</v>
      </c>
      <c r="O266" s="0" t="n">
        <v>1.030858818</v>
      </c>
      <c r="P266" s="0" t="n">
        <v>1.1</v>
      </c>
      <c r="Q266" s="0" t="n">
        <v>0.9</v>
      </c>
    </row>
    <row r="267" customFormat="false" ht="15" hidden="false" customHeight="false" outlineLevel="0" collapsed="false">
      <c r="A267" s="1" t="n">
        <v>43020</v>
      </c>
      <c r="B267" s="0" t="n">
        <v>0.95117159</v>
      </c>
      <c r="C267" s="0" t="n">
        <v>0.982555005</v>
      </c>
      <c r="D267" s="0" t="n">
        <v>0.986651077</v>
      </c>
      <c r="E267" s="0" t="n">
        <v>0.9599972</v>
      </c>
      <c r="F267" s="0" t="n">
        <v>0.982588112</v>
      </c>
      <c r="G267" s="0" t="n">
        <v>0.998106365</v>
      </c>
      <c r="H267" s="0" t="n">
        <v>0.99360319</v>
      </c>
      <c r="I267" s="0" t="n">
        <v>0.97075362</v>
      </c>
      <c r="J267" s="0" t="n">
        <v>0.961900905</v>
      </c>
      <c r="K267" s="0" t="n">
        <v>0.975580794</v>
      </c>
      <c r="L267" s="0" t="n">
        <v>0.968607547</v>
      </c>
      <c r="M267" s="0" t="n">
        <v>0.98294609</v>
      </c>
      <c r="N267" s="0" t="n">
        <v>1.007886866</v>
      </c>
      <c r="O267" s="0" t="n">
        <v>1.040623495</v>
      </c>
      <c r="P267" s="0" t="n">
        <v>1.1</v>
      </c>
      <c r="Q267" s="0" t="n">
        <v>0.9</v>
      </c>
    </row>
    <row r="268" customFormat="false" ht="15" hidden="false" customHeight="false" outlineLevel="0" collapsed="false">
      <c r="A268" s="1" t="n">
        <v>43021</v>
      </c>
      <c r="B268" s="0" t="n">
        <v>0.98650637</v>
      </c>
      <c r="C268" s="0" t="n">
        <v>1.010971402</v>
      </c>
      <c r="D268" s="0" t="n">
        <v>1.013277641</v>
      </c>
      <c r="E268" s="0" t="n">
        <v>1.027793538</v>
      </c>
      <c r="F268" s="0" t="n">
        <v>1.011038902</v>
      </c>
      <c r="G268" s="0" t="n">
        <v>1.010801653</v>
      </c>
      <c r="H268" s="0" t="n">
        <v>1.037333774</v>
      </c>
      <c r="I268" s="0" t="n">
        <v>1.008506058</v>
      </c>
      <c r="J268" s="0" t="n">
        <v>0.994303911</v>
      </c>
      <c r="K268" s="0" t="n">
        <v>1.005675916</v>
      </c>
      <c r="L268" s="0" t="n">
        <v>1.001954546</v>
      </c>
      <c r="M268" s="0" t="n">
        <v>1.002859461</v>
      </c>
      <c r="N268" s="0" t="n">
        <v>1.014752775</v>
      </c>
      <c r="O268" s="0" t="n">
        <v>1.077522941</v>
      </c>
      <c r="P268" s="0" t="n">
        <v>1.1</v>
      </c>
      <c r="Q268" s="0" t="n">
        <v>0.9</v>
      </c>
    </row>
    <row r="269" customFormat="false" ht="15" hidden="false" customHeight="false" outlineLevel="0" collapsed="false">
      <c r="A269" s="1" t="n">
        <v>43022</v>
      </c>
      <c r="B269" s="0" t="n">
        <v>0.97465227</v>
      </c>
      <c r="C269" s="0" t="n">
        <v>0.980601568</v>
      </c>
      <c r="D269" s="0" t="n">
        <v>1.021455798</v>
      </c>
      <c r="E269" s="0" t="n">
        <v>1.040232487</v>
      </c>
      <c r="F269" s="0" t="n">
        <v>0.998533347</v>
      </c>
      <c r="G269" s="0" t="n">
        <v>0.991107367</v>
      </c>
      <c r="H269" s="0" t="n">
        <v>1.018039973</v>
      </c>
      <c r="I269" s="0" t="n">
        <v>1.00563356</v>
      </c>
      <c r="J269" s="0" t="n">
        <v>0.977429802</v>
      </c>
      <c r="K269" s="0" t="n">
        <v>0.969401914</v>
      </c>
      <c r="L269" s="0" t="n">
        <v>1.007804172</v>
      </c>
      <c r="M269" s="0" t="n">
        <v>0.985515737</v>
      </c>
      <c r="N269" s="0" t="n">
        <v>1.031851826</v>
      </c>
      <c r="O269" s="0" t="n">
        <v>1.072851526</v>
      </c>
      <c r="P269" s="0" t="n">
        <v>1.1</v>
      </c>
      <c r="Q269" s="0" t="n">
        <v>0.9</v>
      </c>
    </row>
    <row r="270" customFormat="false" ht="15" hidden="false" customHeight="false" outlineLevel="0" collapsed="false">
      <c r="A270" s="1" t="n">
        <v>43023</v>
      </c>
      <c r="B270" s="0" t="n">
        <v>0.907639358</v>
      </c>
      <c r="C270" s="0" t="n">
        <v>0.934005129</v>
      </c>
      <c r="D270" s="0" t="n">
        <v>0.970112464</v>
      </c>
      <c r="E270" s="0" t="n">
        <v>1.005676183</v>
      </c>
      <c r="F270" s="0" t="n">
        <v>0.955072938</v>
      </c>
      <c r="G270" s="0" t="n">
        <v>0.988854232</v>
      </c>
      <c r="H270" s="0" t="n">
        <v>0.974230234</v>
      </c>
      <c r="I270" s="0" t="n">
        <v>0.949513912</v>
      </c>
      <c r="J270" s="0" t="n">
        <v>0.925692052</v>
      </c>
      <c r="K270" s="0" t="n">
        <v>0.935994235</v>
      </c>
      <c r="L270" s="0" t="n">
        <v>0.951767368</v>
      </c>
      <c r="M270" s="0" t="n">
        <v>0.948707218</v>
      </c>
      <c r="N270" s="0" t="n">
        <v>1.01313616</v>
      </c>
      <c r="O270" s="0" t="n">
        <v>1.026467242</v>
      </c>
      <c r="P270" s="0" t="n">
        <v>1.1</v>
      </c>
      <c r="Q270" s="0" t="n">
        <v>0.9</v>
      </c>
    </row>
    <row r="271" customFormat="false" ht="15" hidden="false" customHeight="false" outlineLevel="0" collapsed="false">
      <c r="A271" s="1" t="n">
        <v>43024</v>
      </c>
      <c r="B271" s="0" t="n">
        <v>1.000318361</v>
      </c>
      <c r="C271" s="0" t="n">
        <v>1.004980004</v>
      </c>
      <c r="D271" s="0" t="n">
        <v>1.020495135</v>
      </c>
      <c r="E271" s="0" t="n">
        <v>1.037421839</v>
      </c>
      <c r="F271" s="0" t="n">
        <v>1.002330405</v>
      </c>
      <c r="G271" s="0" t="n">
        <v>0.99288618</v>
      </c>
      <c r="H271" s="0" t="n">
        <v>1.00746573</v>
      </c>
      <c r="I271" s="0" t="n">
        <v>1.022985226</v>
      </c>
      <c r="J271" s="0" t="n">
        <v>0.99538863</v>
      </c>
      <c r="K271" s="0" t="n">
        <v>0.940470648</v>
      </c>
      <c r="L271" s="0" t="n">
        <v>0.970738755</v>
      </c>
      <c r="M271" s="0" t="n">
        <v>0.997148783</v>
      </c>
      <c r="N271" s="0" t="n">
        <v>1.004347446</v>
      </c>
      <c r="O271" s="0" t="n">
        <v>1.018752918</v>
      </c>
      <c r="P271" s="0" t="n">
        <v>1.1</v>
      </c>
      <c r="Q271" s="0" t="n">
        <v>0.9</v>
      </c>
    </row>
    <row r="272" customFormat="false" ht="15" hidden="false" customHeight="false" outlineLevel="0" collapsed="false">
      <c r="A272" s="1" t="n">
        <v>43025</v>
      </c>
      <c r="B272" s="0" t="n">
        <v>0.975151675</v>
      </c>
      <c r="C272" s="0" t="n">
        <v>0.962413549</v>
      </c>
      <c r="D272" s="0" t="n">
        <v>0.988425847</v>
      </c>
      <c r="E272" s="0" t="n">
        <v>1.006556745</v>
      </c>
      <c r="F272" s="0" t="n">
        <v>0.966900862</v>
      </c>
      <c r="G272" s="0" t="n">
        <v>0.980550074</v>
      </c>
      <c r="H272" s="0" t="n">
        <v>0.98049873</v>
      </c>
      <c r="I272" s="0" t="n">
        <v>1.003698791</v>
      </c>
      <c r="J272" s="0" t="n">
        <v>0.961214173</v>
      </c>
      <c r="K272" s="0" t="n">
        <v>0.92232195</v>
      </c>
      <c r="L272" s="0" t="n">
        <v>0.973291042</v>
      </c>
      <c r="M272" s="0" t="n">
        <v>0.966681354</v>
      </c>
      <c r="N272" s="0" t="n">
        <v>0.996607644</v>
      </c>
      <c r="O272" s="0" t="n">
        <v>1.021611333</v>
      </c>
      <c r="P272" s="0" t="n">
        <v>1.1</v>
      </c>
      <c r="Q272" s="0" t="n">
        <v>0.9</v>
      </c>
    </row>
    <row r="273" customFormat="false" ht="15" hidden="false" customHeight="false" outlineLevel="0" collapsed="false">
      <c r="A273" s="1" t="n">
        <v>43026</v>
      </c>
      <c r="B273" s="0" t="n">
        <v>0.986393832</v>
      </c>
      <c r="C273" s="0" t="n">
        <v>0.984681268</v>
      </c>
      <c r="D273" s="0" t="n">
        <v>0.978393397</v>
      </c>
      <c r="E273" s="0" t="n">
        <v>1.001822374</v>
      </c>
      <c r="F273" s="0" t="n">
        <v>0.988064566</v>
      </c>
      <c r="G273" s="0" t="n">
        <v>0.966779281</v>
      </c>
      <c r="H273" s="0" t="n">
        <v>0.959537265</v>
      </c>
      <c r="I273" s="0" t="n">
        <v>0.994122942</v>
      </c>
      <c r="J273" s="0" t="n">
        <v>0.965808764</v>
      </c>
      <c r="K273" s="0" t="n">
        <v>0.942229611</v>
      </c>
      <c r="L273" s="0" t="n">
        <v>0.974639687</v>
      </c>
      <c r="M273" s="0" t="n">
        <v>0.987665456</v>
      </c>
      <c r="N273" s="0" t="n">
        <v>0.972010628</v>
      </c>
      <c r="O273" s="0" t="n">
        <v>0.957089617</v>
      </c>
      <c r="P273" s="0" t="n">
        <v>1.1</v>
      </c>
      <c r="Q273" s="0" t="n">
        <v>0.9</v>
      </c>
    </row>
    <row r="274" customFormat="false" ht="15" hidden="false" customHeight="false" outlineLevel="0" collapsed="false">
      <c r="A274" s="1" t="n">
        <v>43027</v>
      </c>
      <c r="B274" s="0" t="n">
        <v>0.965864129</v>
      </c>
      <c r="C274" s="0" t="n">
        <v>0.977431798</v>
      </c>
      <c r="D274" s="0" t="n">
        <v>0.973302697</v>
      </c>
      <c r="E274" s="0" t="n">
        <v>1.002411123</v>
      </c>
      <c r="F274" s="0" t="n">
        <v>0.996594706</v>
      </c>
      <c r="G274" s="0" t="n">
        <v>0.987205814</v>
      </c>
      <c r="H274" s="0" t="n">
        <v>0.973120088</v>
      </c>
      <c r="I274" s="0" t="n">
        <v>0.984250023</v>
      </c>
      <c r="J274" s="0" t="n">
        <v>0.952833192</v>
      </c>
      <c r="K274" s="0" t="n">
        <v>0.947224223</v>
      </c>
      <c r="L274" s="0" t="n">
        <v>1.002303352</v>
      </c>
      <c r="M274" s="0" t="n">
        <v>1.001573922</v>
      </c>
      <c r="N274" s="0" t="n">
        <v>0.983117066</v>
      </c>
      <c r="O274" s="0" t="n">
        <v>0.979324531</v>
      </c>
      <c r="P274" s="0" t="n">
        <v>1.1</v>
      </c>
      <c r="Q274" s="0" t="n">
        <v>0.9</v>
      </c>
    </row>
    <row r="275" customFormat="false" ht="15" hidden="false" customHeight="false" outlineLevel="0" collapsed="false">
      <c r="A275" s="1" t="n">
        <v>43028</v>
      </c>
      <c r="B275" s="0" t="n">
        <v>0.95959224</v>
      </c>
      <c r="C275" s="0" t="n">
        <v>0.965889973</v>
      </c>
      <c r="D275" s="0" t="n">
        <v>0.972159866</v>
      </c>
      <c r="E275" s="0" t="n">
        <v>0.98207917</v>
      </c>
      <c r="F275" s="0" t="n">
        <v>0.977442597</v>
      </c>
      <c r="G275" s="0" t="n">
        <v>0.980317184</v>
      </c>
      <c r="H275" s="0" t="n">
        <v>0.977475375</v>
      </c>
      <c r="I275" s="0" t="n">
        <v>0.962244488</v>
      </c>
      <c r="J275" s="0" t="n">
        <v>0.941287146</v>
      </c>
      <c r="K275" s="0" t="n">
        <v>0.95040356</v>
      </c>
      <c r="L275" s="0" t="n">
        <v>0.974130906</v>
      </c>
      <c r="M275" s="0" t="n">
        <v>0.984439526</v>
      </c>
      <c r="N275" s="0" t="n">
        <v>0.972566982</v>
      </c>
      <c r="O275" s="0" t="n">
        <v>0.942180844</v>
      </c>
      <c r="P275" s="0" t="n">
        <v>1.1</v>
      </c>
      <c r="Q275" s="0" t="n">
        <v>0.9</v>
      </c>
    </row>
    <row r="276" customFormat="false" ht="15" hidden="false" customHeight="false" outlineLevel="0" collapsed="false">
      <c r="A276" s="1" t="n">
        <v>43029</v>
      </c>
      <c r="B276" s="0" t="n">
        <v>0.967795337</v>
      </c>
      <c r="C276" s="0" t="n">
        <v>0.988025877</v>
      </c>
      <c r="D276" s="0" t="n">
        <v>1.002531328</v>
      </c>
      <c r="E276" s="0" t="n">
        <v>1.063765215</v>
      </c>
      <c r="F276" s="0" t="n">
        <v>1.012053751</v>
      </c>
      <c r="G276" s="0" t="n">
        <v>1.007071061</v>
      </c>
      <c r="H276" s="0" t="n">
        <v>1.027549806</v>
      </c>
      <c r="I276" s="0" t="n">
        <v>0.994190037</v>
      </c>
      <c r="J276" s="0" t="n">
        <v>0.958477994</v>
      </c>
      <c r="K276" s="0" t="n">
        <v>1.025019097</v>
      </c>
      <c r="L276" s="0" t="n">
        <v>1.032189524</v>
      </c>
      <c r="M276" s="0" t="n">
        <v>0.999683322</v>
      </c>
      <c r="N276" s="0" t="n">
        <v>1.020421154</v>
      </c>
      <c r="O276" s="0" t="n">
        <v>1.021878796</v>
      </c>
      <c r="P276" s="0" t="n">
        <v>1.1</v>
      </c>
      <c r="Q276" s="0" t="n">
        <v>0.9</v>
      </c>
    </row>
    <row r="277" customFormat="false" ht="15" hidden="false" customHeight="false" outlineLevel="0" collapsed="false">
      <c r="A277" s="1" t="n">
        <v>43030</v>
      </c>
      <c r="B277" s="0" t="n">
        <v>0.96032726</v>
      </c>
      <c r="C277" s="0" t="n">
        <v>0.997009103</v>
      </c>
      <c r="D277" s="0" t="n">
        <v>0.993650406</v>
      </c>
      <c r="E277" s="0" t="n">
        <v>1.066972245</v>
      </c>
      <c r="F277" s="0" t="n">
        <v>0.997132459</v>
      </c>
      <c r="G277" s="0" t="n">
        <v>1.013056529</v>
      </c>
      <c r="H277" s="0" t="n">
        <v>1.039983305</v>
      </c>
      <c r="I277" s="0" t="n">
        <v>0.976893476</v>
      </c>
      <c r="J277" s="0" t="n">
        <v>0.949004065</v>
      </c>
      <c r="K277" s="0" t="n">
        <v>1.026002549</v>
      </c>
      <c r="L277" s="0" t="n">
        <v>1.016320763</v>
      </c>
      <c r="M277" s="0" t="n">
        <v>1.001466539</v>
      </c>
      <c r="N277" s="0" t="n">
        <v>1.026416093</v>
      </c>
      <c r="O277" s="0" t="n">
        <v>0.995884421</v>
      </c>
      <c r="P277" s="0" t="n">
        <v>1.1</v>
      </c>
      <c r="Q277" s="0" t="n">
        <v>0.9</v>
      </c>
    </row>
    <row r="278" customFormat="false" ht="15" hidden="false" customHeight="false" outlineLevel="0" collapsed="false">
      <c r="A278" s="1" t="n">
        <v>43031</v>
      </c>
      <c r="B278" s="0" t="n">
        <v>0.96102842</v>
      </c>
      <c r="C278" s="0" t="n">
        <v>0.968277037</v>
      </c>
      <c r="D278" s="0" t="n">
        <v>0.979670326</v>
      </c>
      <c r="E278" s="0" t="n">
        <v>1.015577752</v>
      </c>
      <c r="F278" s="0" t="n">
        <v>0.974260331</v>
      </c>
      <c r="G278" s="0" t="n">
        <v>0.973439962</v>
      </c>
      <c r="H278" s="0" t="n">
        <v>1.007784123</v>
      </c>
      <c r="I278" s="0" t="n">
        <v>0.985230963</v>
      </c>
      <c r="J278" s="0" t="n">
        <v>0.955820864</v>
      </c>
      <c r="K278" s="0" t="n">
        <v>0.972144959</v>
      </c>
      <c r="L278" s="0" t="n">
        <v>1.005705344</v>
      </c>
      <c r="M278" s="0" t="n">
        <v>0.982281496</v>
      </c>
      <c r="N278" s="0" t="n">
        <v>1.011408952</v>
      </c>
      <c r="O278" s="0" t="n">
        <v>0.987750612</v>
      </c>
      <c r="P278" s="0" t="n">
        <v>1.1</v>
      </c>
      <c r="Q278" s="0" t="n">
        <v>0.9</v>
      </c>
    </row>
    <row r="279" customFormat="false" ht="15" hidden="false" customHeight="false" outlineLevel="0" collapsed="false">
      <c r="A279" s="1" t="n">
        <v>43032</v>
      </c>
      <c r="B279" s="0" t="n">
        <v>0.954220657</v>
      </c>
      <c r="C279" s="0" t="n">
        <v>0.978992405</v>
      </c>
      <c r="D279" s="0" t="n">
        <v>0.972469066</v>
      </c>
      <c r="E279" s="0" t="n">
        <v>1.04845822</v>
      </c>
      <c r="F279" s="0" t="n">
        <v>0.988786328</v>
      </c>
      <c r="G279" s="0" t="n">
        <v>0.987081781</v>
      </c>
      <c r="H279" s="0" t="n">
        <v>1.02666032</v>
      </c>
      <c r="I279" s="0" t="n">
        <v>0.980525939</v>
      </c>
      <c r="J279" s="0" t="n">
        <v>0.951785059</v>
      </c>
      <c r="K279" s="0" t="n">
        <v>0.998731052</v>
      </c>
      <c r="L279" s="0" t="n">
        <v>0.998438207</v>
      </c>
      <c r="M279" s="0" t="n">
        <v>0.996220445</v>
      </c>
      <c r="N279" s="0" t="n">
        <v>1.005321079</v>
      </c>
      <c r="O279" s="0" t="n">
        <v>0.981058886</v>
      </c>
      <c r="P279" s="0" t="n">
        <v>1.1</v>
      </c>
      <c r="Q279" s="0" t="n">
        <v>0.9</v>
      </c>
    </row>
    <row r="280" customFormat="false" ht="15" hidden="false" customHeight="false" outlineLevel="0" collapsed="false">
      <c r="A280" s="1" t="n">
        <v>43033</v>
      </c>
      <c r="B280" s="0" t="n">
        <v>0.922375552</v>
      </c>
      <c r="C280" s="0" t="n">
        <v>0.940359531</v>
      </c>
      <c r="D280" s="0" t="n">
        <v>0.964320589</v>
      </c>
      <c r="E280" s="0" t="n">
        <v>1.001213484</v>
      </c>
      <c r="F280" s="0" t="n">
        <v>0.949877152</v>
      </c>
      <c r="G280" s="0" t="n">
        <v>0.98387319</v>
      </c>
      <c r="H280" s="0" t="n">
        <v>0.992674467</v>
      </c>
      <c r="I280" s="0" t="n">
        <v>0.952078009</v>
      </c>
      <c r="J280" s="0" t="n">
        <v>0.940270401</v>
      </c>
      <c r="K280" s="0" t="n">
        <v>0.957227553</v>
      </c>
      <c r="L280" s="0" t="n">
        <v>0.942521429</v>
      </c>
      <c r="M280" s="0" t="n">
        <v>0.974789594</v>
      </c>
      <c r="N280" s="0" t="n">
        <v>0.988992785</v>
      </c>
      <c r="O280" s="0" t="n">
        <v>1.003607474</v>
      </c>
      <c r="P280" s="0" t="n">
        <v>1.1</v>
      </c>
      <c r="Q280" s="0" t="n">
        <v>0.9</v>
      </c>
    </row>
    <row r="281" customFormat="false" ht="15" hidden="false" customHeight="false" outlineLevel="0" collapsed="false">
      <c r="A281" s="1" t="n">
        <v>43034</v>
      </c>
      <c r="B281" s="0" t="n">
        <v>0.944574972</v>
      </c>
      <c r="C281" s="0" t="n">
        <v>0.955984902</v>
      </c>
      <c r="D281" s="0" t="n">
        <v>0.96236457</v>
      </c>
      <c r="E281" s="0" t="n">
        <v>0.989445049</v>
      </c>
      <c r="F281" s="0" t="n">
        <v>0.972843937</v>
      </c>
      <c r="G281" s="0" t="n">
        <v>0.991326565</v>
      </c>
      <c r="H281" s="0" t="n">
        <v>0.984706745</v>
      </c>
      <c r="I281" s="0" t="n">
        <v>0.95973202</v>
      </c>
      <c r="J281" s="0" t="n">
        <v>0.949001011</v>
      </c>
      <c r="K281" s="0" t="n">
        <v>0.994416921</v>
      </c>
      <c r="L281" s="0" t="n">
        <v>0.94860875</v>
      </c>
      <c r="M281" s="0" t="n">
        <v>0.988119951</v>
      </c>
      <c r="N281" s="0" t="n">
        <v>0.983197817</v>
      </c>
      <c r="O281" s="0" t="n">
        <v>0.99910777</v>
      </c>
      <c r="P281" s="0" t="n">
        <v>1.1</v>
      </c>
      <c r="Q281" s="0" t="n">
        <v>0.9</v>
      </c>
    </row>
    <row r="282" customFormat="false" ht="15" hidden="false" customHeight="false" outlineLevel="0" collapsed="false">
      <c r="A282" s="1" t="n">
        <v>43035</v>
      </c>
      <c r="B282" s="0" t="n">
        <v>0.911599889</v>
      </c>
      <c r="C282" s="0" t="n">
        <v>0.932804601</v>
      </c>
      <c r="D282" s="0" t="n">
        <v>0.942072399</v>
      </c>
      <c r="E282" s="0" t="n">
        <v>0.976116836</v>
      </c>
      <c r="F282" s="0" t="n">
        <v>0.94081432</v>
      </c>
      <c r="G282" s="0" t="n">
        <v>0.952028386</v>
      </c>
      <c r="H282" s="0" t="n">
        <v>0.975580384</v>
      </c>
      <c r="I282" s="0" t="n">
        <v>0.926077679</v>
      </c>
      <c r="J282" s="0" t="n">
        <v>0.913161223</v>
      </c>
      <c r="K282" s="0" t="n">
        <v>0.945449363</v>
      </c>
      <c r="L282" s="0" t="n">
        <v>0.90384926</v>
      </c>
      <c r="M282" s="0" t="n">
        <v>0.947722385</v>
      </c>
      <c r="N282" s="0" t="n">
        <v>0.992443225</v>
      </c>
      <c r="O282" s="0" t="n">
        <v>1.003524079</v>
      </c>
      <c r="P282" s="0" t="n">
        <v>1.1</v>
      </c>
      <c r="Q282" s="0" t="n">
        <v>0.9</v>
      </c>
    </row>
    <row r="283" customFormat="false" ht="15" hidden="false" customHeight="false" outlineLevel="0" collapsed="false">
      <c r="A283" s="1" t="n">
        <v>43036</v>
      </c>
      <c r="B283" s="0" t="n">
        <v>0.964698684</v>
      </c>
      <c r="C283" s="0" t="n">
        <v>0.986939032</v>
      </c>
      <c r="D283" s="0" t="n">
        <v>0.986129778</v>
      </c>
      <c r="E283" s="0" t="n">
        <v>1.033629306</v>
      </c>
      <c r="F283" s="0" t="n">
        <v>0.994618196</v>
      </c>
      <c r="G283" s="0" t="n">
        <v>1.028986628</v>
      </c>
      <c r="H283" s="0" t="n">
        <v>1.047509089</v>
      </c>
      <c r="I283" s="0" t="n">
        <v>0.970123981</v>
      </c>
      <c r="J283" s="0" t="n">
        <v>0.954726254</v>
      </c>
      <c r="K283" s="0" t="n">
        <v>1.004486698</v>
      </c>
      <c r="L283" s="0" t="n">
        <v>0.975877623</v>
      </c>
      <c r="M283" s="0" t="n">
        <v>1.003784217</v>
      </c>
      <c r="N283" s="0" t="n">
        <v>1.058180795</v>
      </c>
      <c r="O283" s="0" t="n">
        <v>1.115506701</v>
      </c>
      <c r="P283" s="0" t="n">
        <v>1.1</v>
      </c>
      <c r="Q283" s="0" t="n">
        <v>0.9</v>
      </c>
    </row>
    <row r="284" customFormat="false" ht="15" hidden="false" customHeight="false" outlineLevel="0" collapsed="false">
      <c r="A284" s="1" t="n">
        <v>43037</v>
      </c>
      <c r="B284" s="0" t="n">
        <v>0.942710221</v>
      </c>
      <c r="C284" s="0" t="n">
        <v>0.968911151</v>
      </c>
      <c r="D284" s="0" t="n">
        <v>0.994152034</v>
      </c>
      <c r="E284" s="0" t="n">
        <v>0.994875733</v>
      </c>
      <c r="F284" s="0" t="n">
        <v>0.961319302</v>
      </c>
      <c r="G284" s="0" t="n">
        <v>0.964966759</v>
      </c>
      <c r="H284" s="0" t="n">
        <v>1.002836134</v>
      </c>
      <c r="I284" s="0" t="n">
        <v>0.965317565</v>
      </c>
      <c r="J284" s="0" t="n">
        <v>0.968975044</v>
      </c>
      <c r="K284" s="0" t="n">
        <v>0.987393105</v>
      </c>
      <c r="L284" s="0" t="n">
        <v>0.99344009</v>
      </c>
      <c r="M284" s="0" t="n">
        <v>0.943467241</v>
      </c>
      <c r="N284" s="0" t="n">
        <v>1.008501939</v>
      </c>
      <c r="O284" s="0" t="n">
        <v>0.986902615</v>
      </c>
      <c r="P284" s="0" t="n">
        <v>1.1</v>
      </c>
      <c r="Q284" s="0" t="n">
        <v>0.9</v>
      </c>
    </row>
    <row r="285" customFormat="false" ht="15" hidden="false" customHeight="false" outlineLevel="0" collapsed="false">
      <c r="A285" s="1" t="n">
        <v>43038</v>
      </c>
      <c r="B285" s="0" t="n">
        <v>0.894957485</v>
      </c>
      <c r="C285" s="0" t="n">
        <v>0.916623291</v>
      </c>
      <c r="D285" s="0" t="n">
        <v>0.941349371</v>
      </c>
      <c r="E285" s="0" t="n">
        <v>0.937219962</v>
      </c>
      <c r="F285" s="0" t="n">
        <v>0.937977537</v>
      </c>
      <c r="G285" s="0" t="n">
        <v>0.907696688</v>
      </c>
      <c r="H285" s="0" t="n">
        <v>0.942473105</v>
      </c>
      <c r="I285" s="0" t="n">
        <v>0.936463765</v>
      </c>
      <c r="J285" s="0" t="n">
        <v>0.910463828</v>
      </c>
      <c r="K285" s="0" t="n">
        <v>0.900365414</v>
      </c>
      <c r="L285" s="0" t="n">
        <v>0.890217787</v>
      </c>
      <c r="M285" s="0" t="n">
        <v>0.921171961</v>
      </c>
      <c r="N285" s="0" t="n">
        <v>0.927300104</v>
      </c>
      <c r="O285" s="0" t="n">
        <v>0.905913792</v>
      </c>
      <c r="P285" s="0" t="n">
        <v>1.1</v>
      </c>
      <c r="Q285" s="0" t="n">
        <v>0.9</v>
      </c>
    </row>
    <row r="286" customFormat="false" ht="15" hidden="false" customHeight="false" outlineLevel="0" collapsed="false">
      <c r="A286" s="1" t="n">
        <v>43039</v>
      </c>
      <c r="B286" s="0" t="n">
        <v>0.935422149</v>
      </c>
      <c r="C286" s="0" t="n">
        <v>0.94079111</v>
      </c>
      <c r="D286" s="0" t="n">
        <v>0.97812748</v>
      </c>
      <c r="E286" s="0" t="n">
        <v>0.964495437</v>
      </c>
      <c r="F286" s="0" t="n">
        <v>0.966316302</v>
      </c>
      <c r="G286" s="0" t="n">
        <v>0.9532507</v>
      </c>
      <c r="H286" s="0" t="n">
        <v>0.967251584</v>
      </c>
      <c r="I286" s="0" t="n">
        <v>0.969146946</v>
      </c>
      <c r="J286" s="0" t="n">
        <v>0.94442924</v>
      </c>
      <c r="K286" s="0" t="n">
        <v>0.923143425</v>
      </c>
      <c r="L286" s="0" t="n">
        <v>0.926514945</v>
      </c>
      <c r="M286" s="0" t="n">
        <v>0.935922346</v>
      </c>
      <c r="N286" s="0" t="n">
        <v>0.950740848</v>
      </c>
      <c r="O286" s="0" t="n">
        <v>0.930368885</v>
      </c>
      <c r="P286" s="0" t="n">
        <v>1.1</v>
      </c>
      <c r="Q286" s="0" t="n">
        <v>0.9</v>
      </c>
    </row>
    <row r="287" customFormat="false" ht="15" hidden="false" customHeight="false" outlineLevel="0" collapsed="false">
      <c r="A287" s="1" t="n">
        <v>43040</v>
      </c>
      <c r="B287" s="0" t="n">
        <v>0.955239061</v>
      </c>
      <c r="C287" s="0" t="n">
        <v>0.941263137</v>
      </c>
      <c r="D287" s="0" t="n">
        <v>0.984606462</v>
      </c>
      <c r="E287" s="0" t="n">
        <v>0.950654764</v>
      </c>
      <c r="F287" s="0" t="n">
        <v>0.961938137</v>
      </c>
      <c r="G287" s="0" t="n">
        <v>0.977654153</v>
      </c>
      <c r="H287" s="0" t="n">
        <v>0.951403227</v>
      </c>
      <c r="I287" s="0" t="n">
        <v>0.985543436</v>
      </c>
      <c r="J287" s="0" t="n">
        <v>0.965092574</v>
      </c>
      <c r="K287" s="0" t="n">
        <v>0.935448506</v>
      </c>
      <c r="L287" s="0" t="n">
        <v>0.963700647</v>
      </c>
      <c r="M287" s="0" t="n">
        <v>0.948755349</v>
      </c>
      <c r="N287" s="0" t="n">
        <v>0.963605743</v>
      </c>
      <c r="O287" s="0" t="n">
        <v>1.002909811</v>
      </c>
      <c r="P287" s="0" t="n">
        <v>1.1</v>
      </c>
      <c r="Q287" s="0" t="n">
        <v>0.9</v>
      </c>
    </row>
    <row r="288" customFormat="false" ht="15" hidden="false" customHeight="false" outlineLevel="0" collapsed="false">
      <c r="A288" s="1" t="n">
        <v>43041</v>
      </c>
      <c r="B288" s="0" t="n">
        <v>0.954459917</v>
      </c>
      <c r="C288" s="0" t="n">
        <v>0.96647237</v>
      </c>
      <c r="D288" s="0" t="n">
        <v>0.957453662</v>
      </c>
      <c r="E288" s="0" t="n">
        <v>0.953962901</v>
      </c>
      <c r="F288" s="0" t="n">
        <v>0.975482936</v>
      </c>
      <c r="G288" s="0" t="n">
        <v>0.923223329</v>
      </c>
      <c r="H288" s="0" t="n">
        <v>0.941118338</v>
      </c>
      <c r="I288" s="0" t="n">
        <v>0.960402133</v>
      </c>
      <c r="J288" s="0" t="n">
        <v>0.958490631</v>
      </c>
      <c r="K288" s="0" t="n">
        <v>0.974308831</v>
      </c>
      <c r="L288" s="0" t="n">
        <v>0.896795291</v>
      </c>
      <c r="M288" s="0" t="n">
        <v>0.933373279</v>
      </c>
      <c r="N288" s="0" t="n">
        <v>0.967868417</v>
      </c>
      <c r="O288" s="0" t="n">
        <v>0.933672595</v>
      </c>
      <c r="P288" s="0" t="n">
        <v>1.1</v>
      </c>
      <c r="Q288" s="0" t="n">
        <v>0.9</v>
      </c>
    </row>
    <row r="289" customFormat="false" ht="15" hidden="false" customHeight="false" outlineLevel="0" collapsed="false">
      <c r="A289" s="1" t="n">
        <v>43042</v>
      </c>
      <c r="B289" s="0" t="n">
        <v>0.965752657</v>
      </c>
      <c r="C289" s="0" t="n">
        <v>0.932369648</v>
      </c>
      <c r="D289" s="0" t="n">
        <v>0.930676555</v>
      </c>
      <c r="E289" s="0" t="n">
        <v>0.951546826</v>
      </c>
      <c r="F289" s="0" t="n">
        <v>0.958139222</v>
      </c>
      <c r="G289" s="0" t="n">
        <v>0.924935091</v>
      </c>
      <c r="H289" s="0" t="n">
        <v>0.96056289</v>
      </c>
      <c r="I289" s="0" t="n">
        <v>0.954884239</v>
      </c>
      <c r="J289" s="0" t="n">
        <v>0.909461264</v>
      </c>
      <c r="K289" s="0" t="n">
        <v>0.946019265</v>
      </c>
      <c r="L289" s="0" t="n">
        <v>0.87520942</v>
      </c>
      <c r="M289" s="0" t="n">
        <v>0.950271067</v>
      </c>
      <c r="N289" s="0" t="n">
        <v>0.95674949</v>
      </c>
      <c r="O289" s="0" t="n">
        <v>0.944871248</v>
      </c>
      <c r="P289" s="0" t="n">
        <v>1.1</v>
      </c>
      <c r="Q289" s="0" t="n">
        <v>0.9</v>
      </c>
    </row>
    <row r="290" customFormat="false" ht="15" hidden="false" customHeight="false" outlineLevel="0" collapsed="false">
      <c r="A290" s="1" t="n">
        <v>43043</v>
      </c>
      <c r="B290" s="0" t="n">
        <v>0.988252423</v>
      </c>
      <c r="C290" s="0" t="n">
        <v>0.947678709</v>
      </c>
      <c r="D290" s="0" t="n">
        <v>0.983245866</v>
      </c>
      <c r="E290" s="0" t="n">
        <v>0.968559404</v>
      </c>
      <c r="F290" s="0" t="n">
        <v>0.964723095</v>
      </c>
      <c r="G290" s="0" t="n">
        <v>0.932150789</v>
      </c>
      <c r="H290" s="0" t="n">
        <v>0.960143799</v>
      </c>
      <c r="I290" s="0" t="n">
        <v>0.972704834</v>
      </c>
      <c r="J290" s="0" t="n">
        <v>0.954272365</v>
      </c>
      <c r="K290" s="0" t="n">
        <v>0.931697019</v>
      </c>
      <c r="L290" s="0" t="n">
        <v>0.898159332</v>
      </c>
      <c r="M290" s="0" t="n">
        <v>0.951634435</v>
      </c>
      <c r="N290" s="0" t="n">
        <v>0.965604894</v>
      </c>
      <c r="O290" s="0" t="n">
        <v>0.963371846</v>
      </c>
      <c r="P290" s="0" t="n">
        <v>1.1</v>
      </c>
      <c r="Q290" s="0" t="n">
        <v>0.9</v>
      </c>
    </row>
    <row r="291" customFormat="false" ht="15" hidden="false" customHeight="false" outlineLevel="0" collapsed="false">
      <c r="A291" s="1" t="n">
        <v>43044</v>
      </c>
      <c r="B291" s="0" t="n">
        <v>0.9722608</v>
      </c>
      <c r="C291" s="0" t="n">
        <v>0.975541227</v>
      </c>
      <c r="D291" s="0" t="n">
        <v>1.011218929</v>
      </c>
      <c r="E291" s="0" t="n">
        <v>1.008879724</v>
      </c>
      <c r="F291" s="0" t="n">
        <v>0.988197553</v>
      </c>
      <c r="G291" s="0" t="n">
        <v>0.97101067</v>
      </c>
      <c r="H291" s="0" t="n">
        <v>0.963813415</v>
      </c>
      <c r="I291" s="0" t="n">
        <v>1.004683499</v>
      </c>
      <c r="J291" s="0" t="n">
        <v>0.977545216</v>
      </c>
      <c r="K291" s="0" t="n">
        <v>0.967499413</v>
      </c>
      <c r="L291" s="0" t="n">
        <v>0.966348572</v>
      </c>
      <c r="M291" s="0" t="n">
        <v>0.967790514</v>
      </c>
      <c r="N291" s="0" t="n">
        <v>0.989765287</v>
      </c>
      <c r="O291" s="0" t="n">
        <v>0.995844866</v>
      </c>
      <c r="P291" s="0" t="n">
        <v>1.1</v>
      </c>
      <c r="Q291" s="0" t="n">
        <v>0.9</v>
      </c>
    </row>
    <row r="292" customFormat="false" ht="15" hidden="false" customHeight="false" outlineLevel="0" collapsed="false">
      <c r="A292" s="1" t="n">
        <v>43045</v>
      </c>
      <c r="B292" s="0" t="n">
        <v>0.941139574</v>
      </c>
      <c r="C292" s="0" t="n">
        <v>0.946275251</v>
      </c>
      <c r="D292" s="0" t="n">
        <v>0.972056633</v>
      </c>
      <c r="E292" s="0" t="n">
        <v>0.952972281</v>
      </c>
      <c r="F292" s="0" t="n">
        <v>0.960691416</v>
      </c>
      <c r="G292" s="0" t="n">
        <v>0.95852478</v>
      </c>
      <c r="H292" s="0" t="n">
        <v>0.942255993</v>
      </c>
      <c r="I292" s="0" t="n">
        <v>0.978081834</v>
      </c>
      <c r="J292" s="0" t="n">
        <v>0.976744101</v>
      </c>
      <c r="K292" s="0" t="n">
        <v>0.97138842</v>
      </c>
      <c r="L292" s="0" t="n">
        <v>0.959504041</v>
      </c>
      <c r="M292" s="0" t="n">
        <v>0.941357377</v>
      </c>
      <c r="N292" s="0" t="n">
        <v>0.971086453</v>
      </c>
      <c r="O292" s="0" t="n">
        <v>0.965430446</v>
      </c>
      <c r="P292" s="0" t="n">
        <v>1.1</v>
      </c>
      <c r="Q292" s="0" t="n">
        <v>0.9</v>
      </c>
    </row>
    <row r="293" customFormat="false" ht="15" hidden="false" customHeight="false" outlineLevel="0" collapsed="false">
      <c r="A293" s="1" t="n">
        <v>43046</v>
      </c>
      <c r="B293" s="0" t="n">
        <v>0.953991981</v>
      </c>
      <c r="C293" s="0" t="n">
        <v>0.988969855</v>
      </c>
      <c r="D293" s="0" t="n">
        <v>0.979979681</v>
      </c>
      <c r="E293" s="0" t="n">
        <v>0.956222865</v>
      </c>
      <c r="F293" s="0" t="n">
        <v>0.984780753</v>
      </c>
      <c r="G293" s="0" t="n">
        <v>0.955243364</v>
      </c>
      <c r="H293" s="0" t="n">
        <v>0.94235721</v>
      </c>
      <c r="I293" s="0" t="n">
        <v>0.982308114</v>
      </c>
      <c r="J293" s="0" t="n">
        <v>0.977777238</v>
      </c>
      <c r="K293" s="0" t="n">
        <v>0.952295916</v>
      </c>
      <c r="L293" s="0" t="n">
        <v>0.987031706</v>
      </c>
      <c r="M293" s="0" t="n">
        <v>0.969804646</v>
      </c>
      <c r="N293" s="0" t="n">
        <v>0.954325546</v>
      </c>
      <c r="O293" s="0" t="n">
        <v>0.912502936</v>
      </c>
      <c r="P293" s="0" t="n">
        <v>1.1</v>
      </c>
      <c r="Q293" s="0" t="n">
        <v>0.9</v>
      </c>
    </row>
    <row r="294" customFormat="false" ht="15" hidden="false" customHeight="false" outlineLevel="0" collapsed="false">
      <c r="A294" s="1" t="n">
        <v>43047</v>
      </c>
      <c r="B294" s="0" t="n">
        <v>0.962348234</v>
      </c>
      <c r="C294" s="0" t="n">
        <v>0.972660543</v>
      </c>
      <c r="D294" s="0" t="n">
        <v>0.977876252</v>
      </c>
      <c r="E294" s="0" t="n">
        <v>0.958745091</v>
      </c>
      <c r="F294" s="0" t="n">
        <v>0.97169461</v>
      </c>
      <c r="G294" s="0" t="n">
        <v>0.942114721</v>
      </c>
      <c r="H294" s="0" t="n">
        <v>0.974825569</v>
      </c>
      <c r="I294" s="0" t="n">
        <v>0.972493335</v>
      </c>
      <c r="J294" s="0" t="n">
        <v>0.9686346</v>
      </c>
      <c r="K294" s="0" t="n">
        <v>0.967374502</v>
      </c>
      <c r="L294" s="0" t="n">
        <v>0.959407364</v>
      </c>
      <c r="M294" s="0" t="n">
        <v>0.95774645</v>
      </c>
      <c r="N294" s="0" t="n">
        <v>0.9409883</v>
      </c>
      <c r="O294" s="0" t="n">
        <v>0.959941582</v>
      </c>
      <c r="P294" s="0" t="n">
        <v>1.1</v>
      </c>
      <c r="Q294" s="0" t="n">
        <v>0.9</v>
      </c>
    </row>
    <row r="295" customFormat="false" ht="15" hidden="false" customHeight="false" outlineLevel="0" collapsed="false">
      <c r="A295" s="1" t="n">
        <v>43048</v>
      </c>
      <c r="B295" s="0" t="n">
        <v>0.968912843</v>
      </c>
      <c r="C295" s="0" t="n">
        <v>1.014029075</v>
      </c>
      <c r="D295" s="0" t="n">
        <v>0.993224085</v>
      </c>
      <c r="E295" s="0" t="n">
        <v>0.956201948</v>
      </c>
      <c r="F295" s="0" t="n">
        <v>1.003054227</v>
      </c>
      <c r="G295" s="0" t="n">
        <v>0.941788847</v>
      </c>
      <c r="H295" s="0" t="n">
        <v>0.967786921</v>
      </c>
      <c r="I295" s="0" t="n">
        <v>0.997692094</v>
      </c>
      <c r="J295" s="0" t="n">
        <v>0.988739331</v>
      </c>
      <c r="K295" s="0" t="n">
        <v>0.97068666</v>
      </c>
      <c r="L295" s="0" t="n">
        <v>0.980192331</v>
      </c>
      <c r="M295" s="0" t="n">
        <v>0.977075703</v>
      </c>
      <c r="N295" s="0" t="n">
        <v>0.946112062</v>
      </c>
      <c r="O295" s="0" t="n">
        <v>0.975221611</v>
      </c>
      <c r="P295" s="0" t="n">
        <v>1.1</v>
      </c>
      <c r="Q295" s="0" t="n">
        <v>0.9</v>
      </c>
    </row>
    <row r="296" customFormat="false" ht="15" hidden="false" customHeight="false" outlineLevel="0" collapsed="false">
      <c r="A296" s="1" t="n">
        <v>43049</v>
      </c>
      <c r="B296" s="0" t="n">
        <v>0.961122395</v>
      </c>
      <c r="C296" s="0" t="n">
        <v>0.975770966</v>
      </c>
      <c r="D296" s="0" t="n">
        <v>0.985062996</v>
      </c>
      <c r="E296" s="0" t="n">
        <v>0.962329382</v>
      </c>
      <c r="F296" s="0" t="n">
        <v>0.968506545</v>
      </c>
      <c r="G296" s="0" t="n">
        <v>0.934059937</v>
      </c>
      <c r="H296" s="0" t="n">
        <v>0.984478788</v>
      </c>
      <c r="I296" s="0" t="n">
        <v>0.974596706</v>
      </c>
      <c r="J296" s="0" t="n">
        <v>0.978011887</v>
      </c>
      <c r="K296" s="0" t="n">
        <v>0.95804426</v>
      </c>
      <c r="L296" s="0" t="n">
        <v>0.955192727</v>
      </c>
      <c r="M296" s="0" t="n">
        <v>0.963865289</v>
      </c>
      <c r="N296" s="0" t="n">
        <v>0.962836117</v>
      </c>
      <c r="O296" s="0" t="n">
        <v>0.962288516</v>
      </c>
      <c r="P296" s="0" t="n">
        <v>1.1</v>
      </c>
      <c r="Q296" s="0" t="n">
        <v>0.9</v>
      </c>
    </row>
    <row r="297" customFormat="false" ht="15" hidden="false" customHeight="false" outlineLevel="0" collapsed="false">
      <c r="A297" s="1" t="n">
        <v>43050</v>
      </c>
      <c r="B297" s="0" t="n">
        <v>0.956934745</v>
      </c>
      <c r="C297" s="0" t="n">
        <v>0.973247534</v>
      </c>
      <c r="D297" s="0" t="n">
        <v>1.01208589</v>
      </c>
      <c r="E297" s="0" t="n">
        <v>0.995919994</v>
      </c>
      <c r="F297" s="0" t="n">
        <v>0.985318295</v>
      </c>
      <c r="G297" s="0" t="n">
        <v>0.954767296</v>
      </c>
      <c r="H297" s="0" t="n">
        <v>0.982650554</v>
      </c>
      <c r="I297" s="0" t="n">
        <v>0.976033591</v>
      </c>
      <c r="J297" s="0" t="n">
        <v>1.000624484</v>
      </c>
      <c r="K297" s="0" t="n">
        <v>0.99026806</v>
      </c>
      <c r="L297" s="0" t="n">
        <v>1.025411075</v>
      </c>
      <c r="M297" s="0" t="n">
        <v>0.971109385</v>
      </c>
      <c r="N297" s="0" t="n">
        <v>1.006698862</v>
      </c>
      <c r="O297" s="0" t="n">
        <v>0.990319418</v>
      </c>
      <c r="P297" s="0" t="n">
        <v>1.1</v>
      </c>
      <c r="Q297" s="0" t="n">
        <v>0.9</v>
      </c>
    </row>
    <row r="298" customFormat="false" ht="15" hidden="false" customHeight="false" outlineLevel="0" collapsed="false">
      <c r="A298" s="1" t="n">
        <v>43051</v>
      </c>
      <c r="B298" s="0" t="n">
        <v>0.963068645</v>
      </c>
      <c r="C298" s="0" t="n">
        <v>0.965052224</v>
      </c>
      <c r="D298" s="0" t="n">
        <v>1.01915359</v>
      </c>
      <c r="E298" s="0" t="n">
        <v>1.010556322</v>
      </c>
      <c r="F298" s="0" t="n">
        <v>0.980218569</v>
      </c>
      <c r="G298" s="0" t="n">
        <v>0.999453923</v>
      </c>
      <c r="H298" s="0" t="n">
        <v>0.991583981</v>
      </c>
      <c r="I298" s="0" t="n">
        <v>0.984870393</v>
      </c>
      <c r="J298" s="0" t="n">
        <v>0.986553794</v>
      </c>
      <c r="K298" s="0" t="n">
        <v>0.960932951</v>
      </c>
      <c r="L298" s="0" t="n">
        <v>0.989244323</v>
      </c>
      <c r="M298" s="0" t="n">
        <v>0.97626097</v>
      </c>
      <c r="N298" s="0" t="n">
        <v>1.013613395</v>
      </c>
      <c r="O298" s="0" t="n">
        <v>1.018279432</v>
      </c>
      <c r="P298" s="0" t="n">
        <v>1.1</v>
      </c>
      <c r="Q298" s="0" t="n">
        <v>0.9</v>
      </c>
    </row>
    <row r="299" customFormat="false" ht="15" hidden="false" customHeight="false" outlineLevel="0" collapsed="false">
      <c r="A299" s="1" t="n">
        <v>43052</v>
      </c>
      <c r="B299" s="0" t="n">
        <v>0.936586727</v>
      </c>
      <c r="C299" s="0" t="n">
        <v>0.953275307</v>
      </c>
      <c r="D299" s="0" t="n">
        <v>0.962786319</v>
      </c>
      <c r="E299" s="0" t="n">
        <v>0.964763349</v>
      </c>
      <c r="F299" s="0" t="n">
        <v>0.950072552</v>
      </c>
      <c r="G299" s="0" t="n">
        <v>0.924855226</v>
      </c>
      <c r="H299" s="0" t="n">
        <v>0.942790219</v>
      </c>
      <c r="I299" s="0" t="n">
        <v>0.969374804</v>
      </c>
      <c r="J299" s="0" t="n">
        <v>0.953050253</v>
      </c>
      <c r="K299" s="0" t="n">
        <v>0.92991999</v>
      </c>
      <c r="L299" s="0" t="n">
        <v>0.932711279</v>
      </c>
      <c r="M299" s="0" t="n">
        <v>0.945652729</v>
      </c>
      <c r="N299" s="0" t="n">
        <v>0.956287035</v>
      </c>
      <c r="O299" s="0" t="n">
        <v>0.957254925</v>
      </c>
      <c r="P299" s="0" t="n">
        <v>1.1</v>
      </c>
      <c r="Q299" s="0" t="n">
        <v>0.9</v>
      </c>
    </row>
    <row r="300" customFormat="false" ht="15" hidden="false" customHeight="false" outlineLevel="0" collapsed="false">
      <c r="A300" s="1" t="n">
        <v>43053</v>
      </c>
      <c r="B300" s="0" t="n">
        <v>0.956257928</v>
      </c>
      <c r="C300" s="0" t="n">
        <v>0.979896006</v>
      </c>
      <c r="D300" s="0" t="n">
        <v>0.98795137</v>
      </c>
      <c r="E300" s="0" t="n">
        <v>1.000506091</v>
      </c>
      <c r="F300" s="0" t="n">
        <v>0.977383797</v>
      </c>
      <c r="G300" s="0" t="n">
        <v>0.946015876</v>
      </c>
      <c r="H300" s="0" t="n">
        <v>0.997504882</v>
      </c>
      <c r="I300" s="0" t="n">
        <v>0.984792156</v>
      </c>
      <c r="J300" s="0" t="n">
        <v>0.98312829</v>
      </c>
      <c r="K300" s="0" t="n">
        <v>0.946472429</v>
      </c>
      <c r="L300" s="0" t="n">
        <v>0.958233138</v>
      </c>
      <c r="M300" s="0" t="n">
        <v>0.982281849</v>
      </c>
      <c r="N300" s="0" t="n">
        <v>0.96062518</v>
      </c>
      <c r="O300" s="0" t="n">
        <v>0.964307279</v>
      </c>
      <c r="P300" s="0" t="n">
        <v>1.1</v>
      </c>
      <c r="Q300" s="0" t="n">
        <v>0.9</v>
      </c>
    </row>
    <row r="301" customFormat="false" ht="15" hidden="false" customHeight="false" outlineLevel="0" collapsed="false">
      <c r="A301" s="1" t="n">
        <v>43054</v>
      </c>
      <c r="B301" s="0" t="n">
        <v>0.952594212</v>
      </c>
      <c r="C301" s="0" t="n">
        <v>0.972678902</v>
      </c>
      <c r="D301" s="0" t="n">
        <v>0.967040806</v>
      </c>
      <c r="E301" s="0" t="n">
        <v>0.989531368</v>
      </c>
      <c r="F301" s="0" t="n">
        <v>0.973764831</v>
      </c>
      <c r="G301" s="0" t="n">
        <v>0.933052391</v>
      </c>
      <c r="H301" s="0" t="n">
        <v>0.982131354</v>
      </c>
      <c r="I301" s="0" t="n">
        <v>0.953443019</v>
      </c>
      <c r="J301" s="0" t="n">
        <v>0.986088367</v>
      </c>
      <c r="K301" s="0" t="n">
        <v>0.948312545</v>
      </c>
      <c r="L301" s="0" t="n">
        <v>0.96308991</v>
      </c>
      <c r="M301" s="0" t="n">
        <v>0.967288703</v>
      </c>
      <c r="N301" s="0" t="n">
        <v>0.960195837</v>
      </c>
      <c r="O301" s="0" t="n">
        <v>0.963128613</v>
      </c>
      <c r="P301" s="0" t="n">
        <v>1.1</v>
      </c>
      <c r="Q301" s="0" t="n">
        <v>0.9</v>
      </c>
    </row>
    <row r="302" customFormat="false" ht="15" hidden="false" customHeight="false" outlineLevel="0" collapsed="false">
      <c r="A302" s="1" t="n">
        <v>43055</v>
      </c>
      <c r="B302" s="0" t="n">
        <v>0.962078095</v>
      </c>
      <c r="C302" s="0" t="n">
        <v>0.972027221</v>
      </c>
      <c r="D302" s="0" t="n">
        <v>0.987036743</v>
      </c>
      <c r="E302" s="0" t="n">
        <v>0.975196473</v>
      </c>
      <c r="F302" s="0" t="n">
        <v>0.998411769</v>
      </c>
      <c r="G302" s="0" t="n">
        <v>0.939521258</v>
      </c>
      <c r="H302" s="0" t="n">
        <v>0.977830791</v>
      </c>
      <c r="I302" s="0" t="n">
        <v>0.976889898</v>
      </c>
      <c r="J302" s="0" t="n">
        <v>0.977505852</v>
      </c>
      <c r="K302" s="0" t="n">
        <v>0.965753552</v>
      </c>
      <c r="L302" s="0" t="n">
        <v>0.969529164</v>
      </c>
      <c r="M302" s="0" t="n">
        <v>0.969274175</v>
      </c>
      <c r="N302" s="0" t="n">
        <v>0.952620005</v>
      </c>
      <c r="O302" s="0" t="n">
        <v>0.972670934</v>
      </c>
      <c r="P302" s="0" t="n">
        <v>1.1</v>
      </c>
      <c r="Q302" s="0" t="n">
        <v>0.9</v>
      </c>
    </row>
    <row r="303" customFormat="false" ht="15" hidden="false" customHeight="false" outlineLevel="0" collapsed="false">
      <c r="A303" s="1" t="n">
        <v>43056</v>
      </c>
      <c r="B303" s="0" t="n">
        <v>0.97765099</v>
      </c>
      <c r="C303" s="0" t="n">
        <v>0.969171817</v>
      </c>
      <c r="D303" s="0" t="n">
        <v>0.991455965</v>
      </c>
      <c r="E303" s="0" t="n">
        <v>0.992604248</v>
      </c>
      <c r="F303" s="0" t="n">
        <v>1.011890117</v>
      </c>
      <c r="G303" s="0" t="n">
        <v>0.975240326</v>
      </c>
      <c r="H303" s="0" t="n">
        <v>0.984107099</v>
      </c>
      <c r="I303" s="0" t="n">
        <v>0.993652652</v>
      </c>
      <c r="J303" s="0" t="n">
        <v>0.972801776</v>
      </c>
      <c r="K303" s="0" t="n">
        <v>0.966685096</v>
      </c>
      <c r="L303" s="0" t="n">
        <v>0.936978653</v>
      </c>
      <c r="M303" s="0" t="n">
        <v>0.975376765</v>
      </c>
      <c r="N303" s="0" t="n">
        <v>0.986200698</v>
      </c>
      <c r="O303" s="0" t="n">
        <v>1.015263029</v>
      </c>
      <c r="P303" s="0" t="n">
        <v>1.1</v>
      </c>
      <c r="Q303" s="0" t="n">
        <v>0.9</v>
      </c>
    </row>
    <row r="304" customFormat="false" ht="15" hidden="false" customHeight="false" outlineLevel="0" collapsed="false">
      <c r="A304" s="1" t="n">
        <v>43057</v>
      </c>
      <c r="B304" s="0" t="n">
        <v>1.007797925</v>
      </c>
      <c r="C304" s="0" t="n">
        <v>0.995139545</v>
      </c>
      <c r="D304" s="0" t="n">
        <v>1.039136023</v>
      </c>
      <c r="E304" s="0" t="n">
        <v>1.022060993</v>
      </c>
      <c r="F304" s="0" t="n">
        <v>1.023816451</v>
      </c>
      <c r="G304" s="0" t="n">
        <v>0.987135077</v>
      </c>
      <c r="H304" s="0" t="n">
        <v>1.012846432</v>
      </c>
      <c r="I304" s="0" t="n">
        <v>1.019465443</v>
      </c>
      <c r="J304" s="0" t="n">
        <v>1.003778553</v>
      </c>
      <c r="K304" s="0" t="n">
        <v>1.006384238</v>
      </c>
      <c r="L304" s="0" t="n">
        <v>0.987267732</v>
      </c>
      <c r="M304" s="0" t="n">
        <v>1.004367862</v>
      </c>
      <c r="N304" s="0" t="n">
        <v>1.015421226</v>
      </c>
      <c r="O304" s="0" t="n">
        <v>1.027101556</v>
      </c>
      <c r="P304" s="0" t="n">
        <v>1.1</v>
      </c>
      <c r="Q304" s="0" t="n">
        <v>0.9</v>
      </c>
    </row>
    <row r="305" customFormat="false" ht="15" hidden="false" customHeight="false" outlineLevel="0" collapsed="false">
      <c r="A305" s="1" t="n">
        <v>43058</v>
      </c>
      <c r="B305" s="0" t="n">
        <v>0.974727452</v>
      </c>
      <c r="C305" s="0" t="n">
        <v>0.977468348</v>
      </c>
      <c r="D305" s="0" t="n">
        <v>1.01497018</v>
      </c>
      <c r="E305" s="0" t="n">
        <v>1.037383328</v>
      </c>
      <c r="F305" s="0" t="n">
        <v>1.005537378</v>
      </c>
      <c r="G305" s="0" t="n">
        <v>0.995323889</v>
      </c>
      <c r="H305" s="0" t="n">
        <v>1.033840184</v>
      </c>
      <c r="I305" s="0" t="n">
        <v>0.989337834</v>
      </c>
      <c r="J305" s="0" t="n">
        <v>0.973336097</v>
      </c>
      <c r="K305" s="0" t="n">
        <v>1.010533255</v>
      </c>
      <c r="L305" s="0" t="n">
        <v>0.984652846</v>
      </c>
      <c r="M305" s="0" t="n">
        <v>0.989083162</v>
      </c>
      <c r="N305" s="0" t="n">
        <v>1.015128605</v>
      </c>
      <c r="O305" s="0" t="n">
        <v>1.01795038</v>
      </c>
      <c r="P305" s="0" t="n">
        <v>1.1</v>
      </c>
      <c r="Q305" s="0" t="n">
        <v>0.9</v>
      </c>
    </row>
    <row r="306" customFormat="false" ht="15" hidden="false" customHeight="false" outlineLevel="0" collapsed="false">
      <c r="A306" s="1" t="n">
        <v>43059</v>
      </c>
      <c r="B306" s="0" t="n">
        <v>0.977359368</v>
      </c>
      <c r="C306" s="0" t="n">
        <v>0.990618452</v>
      </c>
      <c r="D306" s="0" t="n">
        <v>0.994925096</v>
      </c>
      <c r="E306" s="0" t="n">
        <v>1.018850897</v>
      </c>
      <c r="F306" s="0" t="n">
        <v>0.977908736</v>
      </c>
      <c r="G306" s="0" t="n">
        <v>0.973395661</v>
      </c>
      <c r="H306" s="0" t="n">
        <v>1.035138317</v>
      </c>
      <c r="I306" s="0" t="n">
        <v>0.986257645</v>
      </c>
      <c r="J306" s="0" t="n">
        <v>0.987807232</v>
      </c>
      <c r="K306" s="0" t="n">
        <v>0.98444126</v>
      </c>
      <c r="L306" s="0" t="n">
        <v>0.978108253</v>
      </c>
      <c r="M306" s="0" t="n">
        <v>0.976855841</v>
      </c>
      <c r="N306" s="0" t="n">
        <v>0.949381192</v>
      </c>
      <c r="O306" s="0" t="n">
        <v>0.963492289</v>
      </c>
      <c r="P306" s="0" t="n">
        <v>1.1</v>
      </c>
      <c r="Q306" s="0" t="n">
        <v>0.9</v>
      </c>
    </row>
    <row r="307" customFormat="false" ht="15" hidden="false" customHeight="false" outlineLevel="0" collapsed="false">
      <c r="A307" s="1" t="n">
        <v>43060</v>
      </c>
      <c r="B307" s="0" t="n">
        <v>0.967823761</v>
      </c>
      <c r="C307" s="0" t="n">
        <v>0.996066083</v>
      </c>
      <c r="D307" s="0" t="n">
        <v>1.00133206</v>
      </c>
      <c r="E307" s="0" t="n">
        <v>1.033049463</v>
      </c>
      <c r="F307" s="0" t="n">
        <v>0.978696079</v>
      </c>
      <c r="G307" s="0" t="n">
        <v>0.990176793</v>
      </c>
      <c r="H307" s="0" t="n">
        <v>1.028438048</v>
      </c>
      <c r="I307" s="0" t="n">
        <v>0.992075001</v>
      </c>
      <c r="J307" s="0" t="n">
        <v>0.988422534</v>
      </c>
      <c r="K307" s="0" t="n">
        <v>0.96737322</v>
      </c>
      <c r="L307" s="0" t="n">
        <v>0.998637694</v>
      </c>
      <c r="M307" s="0" t="n">
        <v>0.997646468</v>
      </c>
      <c r="N307" s="0" t="n">
        <v>0.952193696</v>
      </c>
      <c r="O307" s="0" t="n">
        <v>1.011266735</v>
      </c>
      <c r="P307" s="0" t="n">
        <v>1.1</v>
      </c>
      <c r="Q307" s="0" t="n">
        <v>0.9</v>
      </c>
    </row>
    <row r="308" customFormat="false" ht="15" hidden="false" customHeight="false" outlineLevel="0" collapsed="false">
      <c r="A308" s="1" t="n">
        <v>43061</v>
      </c>
      <c r="B308" s="0" t="n">
        <v>1.019252072</v>
      </c>
      <c r="C308" s="0" t="n">
        <v>1.050456846</v>
      </c>
      <c r="D308" s="0" t="n">
        <v>1.025290302</v>
      </c>
      <c r="E308" s="0" t="n">
        <v>1.08208289</v>
      </c>
      <c r="F308" s="0" t="n">
        <v>1.024813701</v>
      </c>
      <c r="G308" s="0" t="n">
        <v>1.037033227</v>
      </c>
      <c r="H308" s="0" t="n">
        <v>1.079266406</v>
      </c>
      <c r="I308" s="0" t="n">
        <v>1.069814206</v>
      </c>
      <c r="J308" s="0" t="n">
        <v>1.002042773</v>
      </c>
      <c r="K308" s="0" t="n">
        <v>1.029766436</v>
      </c>
      <c r="L308" s="0" t="n">
        <v>1.040256753</v>
      </c>
      <c r="M308" s="0" t="n">
        <v>1.040786455</v>
      </c>
      <c r="N308" s="0" t="n">
        <v>0.951846401</v>
      </c>
      <c r="O308" s="0" t="n">
        <v>0.987569025</v>
      </c>
      <c r="P308" s="0" t="n">
        <v>1.1</v>
      </c>
      <c r="Q308" s="0" t="n">
        <v>0.9</v>
      </c>
    </row>
    <row r="309" customFormat="false" ht="15" hidden="false" customHeight="false" outlineLevel="0" collapsed="false">
      <c r="A309" s="1" t="n">
        <v>43062</v>
      </c>
      <c r="B309" s="0" t="n">
        <v>0.951699889</v>
      </c>
      <c r="C309" s="0" t="n">
        <v>0.973974638</v>
      </c>
      <c r="D309" s="0" t="n">
        <v>0.978586737</v>
      </c>
      <c r="E309" s="0" t="n">
        <v>1.010527261</v>
      </c>
      <c r="F309" s="0" t="n">
        <v>0.974894093</v>
      </c>
      <c r="G309" s="0" t="n">
        <v>0.954319936</v>
      </c>
      <c r="H309" s="0" t="n">
        <v>1.018107726</v>
      </c>
      <c r="I309" s="0" t="n">
        <v>0.967974803</v>
      </c>
      <c r="J309" s="0" t="n">
        <v>0.955380529</v>
      </c>
      <c r="K309" s="0" t="n">
        <v>0.961809336</v>
      </c>
      <c r="L309" s="0" t="n">
        <v>0.976931254</v>
      </c>
      <c r="M309" s="0" t="n">
        <v>0.978234996</v>
      </c>
      <c r="N309" s="0" t="n">
        <v>0.937632561</v>
      </c>
      <c r="O309" s="0" t="n">
        <v>0.934506638</v>
      </c>
      <c r="P309" s="0" t="n">
        <v>1.1</v>
      </c>
      <c r="Q309" s="0" t="n">
        <v>0.9</v>
      </c>
    </row>
    <row r="310" customFormat="false" ht="15" hidden="false" customHeight="false" outlineLevel="0" collapsed="false">
      <c r="A310" s="1" t="n">
        <v>43063</v>
      </c>
      <c r="B310" s="0" t="n">
        <v>0.949276241</v>
      </c>
      <c r="C310" s="0" t="n">
        <v>0.952430155</v>
      </c>
      <c r="D310" s="0" t="n">
        <v>0.95488338</v>
      </c>
      <c r="E310" s="0" t="n">
        <v>0.989766067</v>
      </c>
      <c r="F310" s="0" t="n">
        <v>0.968545027</v>
      </c>
      <c r="G310" s="0" t="n">
        <v>0.941145314</v>
      </c>
      <c r="H310" s="0" t="n">
        <v>1.003317029</v>
      </c>
      <c r="I310" s="0" t="n">
        <v>0.965364755</v>
      </c>
      <c r="J310" s="0" t="n">
        <v>0.950788325</v>
      </c>
      <c r="K310" s="0" t="n">
        <v>0.925828606</v>
      </c>
      <c r="L310" s="0" t="n">
        <v>0.944257927</v>
      </c>
      <c r="M310" s="0" t="n">
        <v>0.965876881</v>
      </c>
      <c r="N310" s="0" t="n">
        <v>0.944144563</v>
      </c>
      <c r="O310" s="0" t="n">
        <v>0.967175558</v>
      </c>
      <c r="P310" s="0" t="n">
        <v>1.1</v>
      </c>
      <c r="Q310" s="0" t="n">
        <v>0.9</v>
      </c>
    </row>
    <row r="311" customFormat="false" ht="15" hidden="false" customHeight="false" outlineLevel="0" collapsed="false">
      <c r="A311" s="1" t="n">
        <v>43064</v>
      </c>
      <c r="B311" s="0" t="n">
        <v>0.963323556</v>
      </c>
      <c r="C311" s="0" t="n">
        <v>0.957025306</v>
      </c>
      <c r="D311" s="0" t="n">
        <v>1.017120428</v>
      </c>
      <c r="E311" s="0" t="n">
        <v>1.015382576</v>
      </c>
      <c r="F311" s="0" t="n">
        <v>0.994200915</v>
      </c>
      <c r="G311" s="0" t="n">
        <v>0.984032001</v>
      </c>
      <c r="H311" s="0" t="n">
        <v>1.00138192</v>
      </c>
      <c r="I311" s="0" t="n">
        <v>1.0033087</v>
      </c>
      <c r="J311" s="0" t="n">
        <v>0.981861387</v>
      </c>
      <c r="K311" s="0" t="n">
        <v>0.943542888</v>
      </c>
      <c r="L311" s="0" t="n">
        <v>0.992851813</v>
      </c>
      <c r="M311" s="0" t="n">
        <v>0.983545196</v>
      </c>
      <c r="N311" s="0" t="n">
        <v>0.999032813</v>
      </c>
      <c r="O311" s="0" t="n">
        <v>1.040137607</v>
      </c>
      <c r="P311" s="0" t="n">
        <v>1.1</v>
      </c>
      <c r="Q311" s="0" t="n">
        <v>0.9</v>
      </c>
    </row>
    <row r="312" customFormat="false" ht="15" hidden="false" customHeight="false" outlineLevel="0" collapsed="false">
      <c r="A312" s="1" t="n">
        <v>43065</v>
      </c>
      <c r="B312" s="0" t="n">
        <v>0.985081411</v>
      </c>
      <c r="C312" s="0" t="n">
        <v>0.974563831</v>
      </c>
      <c r="D312" s="0" t="n">
        <v>1.049687656</v>
      </c>
      <c r="E312" s="0" t="n">
        <v>1.041110725</v>
      </c>
      <c r="F312" s="0" t="n">
        <v>1.02948704</v>
      </c>
      <c r="G312" s="0" t="n">
        <v>1.00050511</v>
      </c>
      <c r="H312" s="0" t="n">
        <v>1.02271798</v>
      </c>
      <c r="I312" s="0" t="n">
        <v>1.034877332</v>
      </c>
      <c r="J312" s="0" t="n">
        <v>1.007278438</v>
      </c>
      <c r="K312" s="0" t="n">
        <v>0.998893745</v>
      </c>
      <c r="L312" s="0" t="n">
        <v>1.033048068</v>
      </c>
      <c r="M312" s="0" t="n">
        <v>1.010698219</v>
      </c>
      <c r="N312" s="0" t="n">
        <v>1.024253358</v>
      </c>
      <c r="O312" s="0" t="n">
        <v>1.047369324</v>
      </c>
      <c r="P312" s="0" t="n">
        <v>1.1</v>
      </c>
      <c r="Q312" s="0" t="n">
        <v>0.9</v>
      </c>
    </row>
    <row r="313" customFormat="false" ht="15" hidden="false" customHeight="false" outlineLevel="0" collapsed="false">
      <c r="A313" s="1" t="n">
        <v>43066</v>
      </c>
      <c r="B313" s="0" t="n">
        <v>0.977050497</v>
      </c>
      <c r="C313" s="0" t="n">
        <v>0.957301526</v>
      </c>
      <c r="D313" s="0" t="n">
        <v>0.992423077</v>
      </c>
      <c r="E313" s="0" t="n">
        <v>0.981375399</v>
      </c>
      <c r="F313" s="0" t="n">
        <v>0.977962788</v>
      </c>
      <c r="G313" s="0" t="n">
        <v>0.937879557</v>
      </c>
      <c r="H313" s="0" t="n">
        <v>0.980718511</v>
      </c>
      <c r="I313" s="0" t="n">
        <v>0.984095472</v>
      </c>
      <c r="J313" s="0" t="n">
        <v>0.981882896</v>
      </c>
      <c r="K313" s="0" t="n">
        <v>0.949043823</v>
      </c>
      <c r="L313" s="0" t="n">
        <v>1.004281452</v>
      </c>
      <c r="M313" s="0" t="n">
        <v>0.968803983</v>
      </c>
      <c r="N313" s="0" t="n">
        <v>0.964509824</v>
      </c>
      <c r="O313" s="0" t="n">
        <v>0.991653833</v>
      </c>
      <c r="P313" s="0" t="n">
        <v>1.1</v>
      </c>
      <c r="Q313" s="0" t="n">
        <v>0.9</v>
      </c>
    </row>
    <row r="314" customFormat="false" ht="15" hidden="false" customHeight="false" outlineLevel="0" collapsed="false">
      <c r="A314" s="1" t="n">
        <v>43067</v>
      </c>
      <c r="B314" s="0" t="n">
        <v>0.968074866</v>
      </c>
      <c r="C314" s="0" t="n">
        <v>0.961872546</v>
      </c>
      <c r="D314" s="0" t="n">
        <v>0.992483792</v>
      </c>
      <c r="E314" s="0" t="n">
        <v>0.972945363</v>
      </c>
      <c r="F314" s="0" t="n">
        <v>0.975884411</v>
      </c>
      <c r="G314" s="0" t="n">
        <v>0.979553955</v>
      </c>
      <c r="H314" s="0" t="n">
        <v>0.985392624</v>
      </c>
      <c r="I314" s="0" t="n">
        <v>0.977945246</v>
      </c>
      <c r="J314" s="0" t="n">
        <v>0.976198265</v>
      </c>
      <c r="K314" s="0" t="n">
        <v>0.953179423</v>
      </c>
      <c r="L314" s="0" t="n">
        <v>0.981326074</v>
      </c>
      <c r="M314" s="0" t="n">
        <v>0.969738435</v>
      </c>
      <c r="N314" s="0" t="n">
        <v>0.991685833</v>
      </c>
      <c r="O314" s="0" t="n">
        <v>0.999498428</v>
      </c>
      <c r="P314" s="0" t="n">
        <v>1.1</v>
      </c>
      <c r="Q314" s="0" t="n">
        <v>0.9</v>
      </c>
    </row>
    <row r="315" customFormat="false" ht="15" hidden="false" customHeight="false" outlineLevel="0" collapsed="false">
      <c r="A315" s="1" t="n">
        <v>43068</v>
      </c>
      <c r="B315" s="0" t="n">
        <v>0.982947512</v>
      </c>
      <c r="C315" s="0" t="n">
        <v>0.994337191</v>
      </c>
      <c r="D315" s="0" t="n">
        <v>1.012506237</v>
      </c>
      <c r="E315" s="0" t="n">
        <v>0.989396875</v>
      </c>
      <c r="F315" s="0" t="n">
        <v>0.998189375</v>
      </c>
      <c r="G315" s="0" t="n">
        <v>0.99318396</v>
      </c>
      <c r="H315" s="0" t="n">
        <v>1.002448983</v>
      </c>
      <c r="I315" s="0" t="n">
        <v>1.003351546</v>
      </c>
      <c r="J315" s="0" t="n">
        <v>0.998509419</v>
      </c>
      <c r="K315" s="0" t="n">
        <v>0.969710262</v>
      </c>
      <c r="L315" s="0" t="n">
        <v>0.990033806</v>
      </c>
      <c r="M315" s="0" t="n">
        <v>0.988690574</v>
      </c>
      <c r="N315" s="0" t="n">
        <v>0.996765273</v>
      </c>
      <c r="O315" s="0" t="n">
        <v>0.997417924</v>
      </c>
      <c r="P315" s="0" t="n">
        <v>1.1</v>
      </c>
      <c r="Q315" s="0" t="n">
        <v>0.9</v>
      </c>
    </row>
    <row r="316" customFormat="false" ht="15" hidden="false" customHeight="false" outlineLevel="0" collapsed="false">
      <c r="A316" s="1" t="n">
        <v>43069</v>
      </c>
      <c r="B316" s="0" t="n">
        <v>0.966811846</v>
      </c>
      <c r="C316" s="0" t="n">
        <v>0.985108261</v>
      </c>
      <c r="D316" s="0" t="n">
        <v>0.995303417</v>
      </c>
      <c r="E316" s="0" t="n">
        <v>0.983553249</v>
      </c>
      <c r="F316" s="0" t="n">
        <v>0.979189549</v>
      </c>
      <c r="G316" s="0" t="n">
        <v>1.006458131</v>
      </c>
      <c r="H316" s="0" t="n">
        <v>1.002933733</v>
      </c>
      <c r="I316" s="0" t="n">
        <v>0.980320065</v>
      </c>
      <c r="J316" s="0" t="n">
        <v>0.980711497</v>
      </c>
      <c r="K316" s="0" t="n">
        <v>0.954319025</v>
      </c>
      <c r="L316" s="0" t="n">
        <v>0.989877019</v>
      </c>
      <c r="M316" s="0" t="n">
        <v>0.967896579</v>
      </c>
      <c r="N316" s="0" t="n">
        <v>1.007339444</v>
      </c>
      <c r="O316" s="0" t="n">
        <v>1.005359484</v>
      </c>
      <c r="P316" s="0" t="n">
        <v>1.1</v>
      </c>
      <c r="Q316" s="0" t="n">
        <v>0.9</v>
      </c>
    </row>
    <row r="317" customFormat="false" ht="15" hidden="false" customHeight="false" outlineLevel="0" collapsed="false">
      <c r="A317" s="1" t="n">
        <v>43070</v>
      </c>
      <c r="B317" s="0" t="n">
        <v>0.985970972</v>
      </c>
      <c r="C317" s="0" t="n">
        <v>0.986148873</v>
      </c>
      <c r="D317" s="0" t="n">
        <v>1.017340005</v>
      </c>
      <c r="E317" s="0" t="n">
        <v>0.990396851</v>
      </c>
      <c r="F317" s="0" t="n">
        <v>0.99467149</v>
      </c>
      <c r="G317" s="0" t="n">
        <v>0.969327592</v>
      </c>
      <c r="H317" s="0" t="n">
        <v>1.000273552</v>
      </c>
      <c r="I317" s="0" t="n">
        <v>1.005763379</v>
      </c>
      <c r="J317" s="0" t="n">
        <v>0.993871837</v>
      </c>
      <c r="K317" s="0" t="n">
        <v>0.95425072</v>
      </c>
      <c r="L317" s="0" t="n">
        <v>0.989143369</v>
      </c>
      <c r="M317" s="0" t="n">
        <v>0.965238477</v>
      </c>
      <c r="N317" s="0" t="n">
        <v>1.005332371</v>
      </c>
      <c r="O317" s="0" t="n">
        <v>0.975413577</v>
      </c>
      <c r="P317" s="0" t="n">
        <v>1.1</v>
      </c>
      <c r="Q317" s="0" t="n">
        <v>0.9</v>
      </c>
    </row>
    <row r="318" customFormat="false" ht="15" hidden="false" customHeight="false" outlineLevel="0" collapsed="false">
      <c r="A318" s="1" t="n">
        <v>43071</v>
      </c>
      <c r="B318" s="0" t="n">
        <v>0.977011635</v>
      </c>
      <c r="C318" s="0" t="n">
        <v>0.998884156</v>
      </c>
      <c r="D318" s="0" t="n">
        <v>1.049632119</v>
      </c>
      <c r="E318" s="0" t="n">
        <v>1.032045825</v>
      </c>
      <c r="F318" s="0" t="n">
        <v>1.024258011</v>
      </c>
      <c r="G318" s="0" t="n">
        <v>0.992966146</v>
      </c>
      <c r="H318" s="0" t="n">
        <v>1.051737979</v>
      </c>
      <c r="I318" s="0" t="n">
        <v>1.02944589</v>
      </c>
      <c r="J318" s="0" t="n">
        <v>0.997693008</v>
      </c>
      <c r="K318" s="0" t="n">
        <v>0.988431029</v>
      </c>
      <c r="L318" s="0" t="n">
        <v>1.006086331</v>
      </c>
      <c r="M318" s="0" t="n">
        <v>0.99268835</v>
      </c>
      <c r="N318" s="0" t="n">
        <v>1.049179171</v>
      </c>
      <c r="O318" s="0" t="n">
        <v>1.03024798</v>
      </c>
      <c r="P318" s="0" t="n">
        <v>1.1</v>
      </c>
      <c r="Q318" s="0" t="n">
        <v>0.9</v>
      </c>
    </row>
    <row r="319" customFormat="false" ht="15" hidden="false" customHeight="false" outlineLevel="0" collapsed="false">
      <c r="A319" s="1" t="n">
        <v>43072</v>
      </c>
      <c r="B319" s="0" t="n">
        <v>1.000424218</v>
      </c>
      <c r="C319" s="0" t="n">
        <v>1.031790837</v>
      </c>
      <c r="D319" s="0" t="n">
        <v>1.077484583</v>
      </c>
      <c r="E319" s="0" t="n">
        <v>1.059005811</v>
      </c>
      <c r="F319" s="0" t="n">
        <v>1.049945619</v>
      </c>
      <c r="G319" s="0" t="n">
        <v>1.02034913</v>
      </c>
      <c r="H319" s="0" t="n">
        <v>1.057136524</v>
      </c>
      <c r="I319" s="0" t="n">
        <v>1.051415781</v>
      </c>
      <c r="J319" s="0" t="n">
        <v>1.021405427</v>
      </c>
      <c r="K319" s="0" t="n">
        <v>1.031069431</v>
      </c>
      <c r="L319" s="0" t="n">
        <v>1.04873875</v>
      </c>
      <c r="M319" s="0" t="n">
        <v>1.020583834</v>
      </c>
      <c r="N319" s="0" t="n">
        <v>1.061388437</v>
      </c>
      <c r="O319" s="0" t="n">
        <v>1.046600326</v>
      </c>
      <c r="P319" s="0" t="n">
        <v>1.1</v>
      </c>
      <c r="Q319" s="0" t="n">
        <v>0.9</v>
      </c>
    </row>
    <row r="320" customFormat="false" ht="15" hidden="false" customHeight="false" outlineLevel="0" collapsed="false">
      <c r="A320" s="1" t="n">
        <v>43073</v>
      </c>
      <c r="B320" s="0" t="n">
        <v>0.955383453</v>
      </c>
      <c r="C320" s="0" t="n">
        <v>1.020443341</v>
      </c>
      <c r="D320" s="0" t="n">
        <v>1.006510059</v>
      </c>
      <c r="E320" s="0" t="n">
        <v>0.97584095</v>
      </c>
      <c r="F320" s="0" t="n">
        <v>1.017946994</v>
      </c>
      <c r="G320" s="0" t="n">
        <v>0.974841608</v>
      </c>
      <c r="H320" s="0" t="n">
        <v>1.009243844</v>
      </c>
      <c r="I320" s="0" t="n">
        <v>1.008301758</v>
      </c>
      <c r="J320" s="0" t="n">
        <v>0.97899982</v>
      </c>
      <c r="K320" s="0" t="n">
        <v>0.990504329</v>
      </c>
      <c r="L320" s="0" t="n">
        <v>1.009782476</v>
      </c>
      <c r="M320" s="0" t="n">
        <v>0.973684588</v>
      </c>
      <c r="N320" s="0" t="n">
        <v>1.022249716</v>
      </c>
      <c r="O320" s="0" t="n">
        <v>1.0215982</v>
      </c>
      <c r="P320" s="0" t="n">
        <v>1.1</v>
      </c>
      <c r="Q320" s="0" t="n">
        <v>0.9</v>
      </c>
    </row>
    <row r="321" customFormat="false" ht="15" hidden="false" customHeight="false" outlineLevel="0" collapsed="false">
      <c r="A321" s="1" t="n">
        <v>43074</v>
      </c>
      <c r="B321" s="0" t="n">
        <v>0.976568736</v>
      </c>
      <c r="C321" s="0" t="n">
        <v>1.010422118</v>
      </c>
      <c r="D321" s="0" t="n">
        <v>1.005258462</v>
      </c>
      <c r="E321" s="0" t="n">
        <v>0.979078363</v>
      </c>
      <c r="F321" s="0" t="n">
        <v>1.008311807</v>
      </c>
      <c r="G321" s="0" t="n">
        <v>0.996755509</v>
      </c>
      <c r="H321" s="0" t="n">
        <v>1.014213694</v>
      </c>
      <c r="I321" s="0" t="n">
        <v>1.001885971</v>
      </c>
      <c r="J321" s="0" t="n">
        <v>0.985002033</v>
      </c>
      <c r="K321" s="0" t="n">
        <v>0.985737884</v>
      </c>
      <c r="L321" s="0" t="n">
        <v>1.013675712</v>
      </c>
      <c r="M321" s="0" t="n">
        <v>0.996988947</v>
      </c>
      <c r="N321" s="0" t="n">
        <v>1.027692934</v>
      </c>
      <c r="O321" s="0" t="n">
        <v>1.057025678</v>
      </c>
      <c r="P321" s="0" t="n">
        <v>1.1</v>
      </c>
      <c r="Q321" s="0" t="n">
        <v>0.9</v>
      </c>
    </row>
    <row r="322" customFormat="false" ht="15" hidden="false" customHeight="false" outlineLevel="0" collapsed="false">
      <c r="A322" s="1" t="n">
        <v>43075</v>
      </c>
      <c r="B322" s="0" t="n">
        <v>0.993079833</v>
      </c>
      <c r="C322" s="0" t="n">
        <v>1.020596429</v>
      </c>
      <c r="D322" s="0" t="n">
        <v>1.029129051</v>
      </c>
      <c r="E322" s="0" t="n">
        <v>1.023787867</v>
      </c>
      <c r="F322" s="0" t="n">
        <v>1.014621183</v>
      </c>
      <c r="G322" s="0" t="n">
        <v>1.022849901</v>
      </c>
      <c r="H322" s="0" t="n">
        <v>1.047717505</v>
      </c>
      <c r="I322" s="0" t="n">
        <v>1.026375918</v>
      </c>
      <c r="J322" s="0" t="n">
        <v>1.012260285</v>
      </c>
      <c r="K322" s="0" t="n">
        <v>1.009542141</v>
      </c>
      <c r="L322" s="0" t="n">
        <v>1.027596654</v>
      </c>
      <c r="M322" s="0" t="n">
        <v>1.004691813</v>
      </c>
      <c r="N322" s="0" t="n">
        <v>1.040348143</v>
      </c>
      <c r="O322" s="0" t="n">
        <v>1.065896439</v>
      </c>
      <c r="P322" s="0" t="n">
        <v>1.1</v>
      </c>
      <c r="Q322" s="0" t="n">
        <v>0.9</v>
      </c>
    </row>
    <row r="323" customFormat="false" ht="15" hidden="false" customHeight="false" outlineLevel="0" collapsed="false">
      <c r="A323" s="1" t="n">
        <v>43076</v>
      </c>
      <c r="B323" s="0" t="n">
        <v>1.026949175</v>
      </c>
      <c r="C323" s="0" t="n">
        <v>0.998897274</v>
      </c>
      <c r="D323" s="0" t="n">
        <v>1.050712438</v>
      </c>
      <c r="E323" s="0" t="n">
        <v>0.999288442</v>
      </c>
      <c r="F323" s="0" t="n">
        <v>0.984215839</v>
      </c>
      <c r="G323" s="0" t="n">
        <v>0.982545321</v>
      </c>
      <c r="H323" s="0" t="n">
        <v>1.01710694</v>
      </c>
      <c r="I323" s="0" t="n">
        <v>1.042097735</v>
      </c>
      <c r="J323" s="0" t="n">
        <v>1.043831721</v>
      </c>
      <c r="K323" s="0" t="n">
        <v>0.968072667</v>
      </c>
      <c r="L323" s="0" t="n">
        <v>0.992619313</v>
      </c>
      <c r="M323" s="0" t="n">
        <v>0.994138623</v>
      </c>
      <c r="N323" s="0" t="n">
        <v>0.995311061</v>
      </c>
      <c r="O323" s="0" t="n">
        <v>1.048734871</v>
      </c>
      <c r="P323" s="0" t="n">
        <v>1.1</v>
      </c>
      <c r="Q323" s="0" t="n">
        <v>0.9</v>
      </c>
    </row>
    <row r="324" customFormat="false" ht="15" hidden="false" customHeight="false" outlineLevel="0" collapsed="false">
      <c r="A324" s="1" t="n">
        <v>43077</v>
      </c>
      <c r="B324" s="0" t="n">
        <v>1.007320403</v>
      </c>
      <c r="C324" s="0" t="n">
        <v>1.00210912</v>
      </c>
      <c r="D324" s="0" t="n">
        <v>1.038718826</v>
      </c>
      <c r="E324" s="0" t="n">
        <v>1.0067602</v>
      </c>
      <c r="F324" s="0" t="n">
        <v>1.007526499</v>
      </c>
      <c r="G324" s="0" t="n">
        <v>0.971363126</v>
      </c>
      <c r="H324" s="0" t="n">
        <v>0.982443137</v>
      </c>
      <c r="I324" s="0" t="n">
        <v>1.031487378</v>
      </c>
      <c r="J324" s="0" t="n">
        <v>1.018872574</v>
      </c>
      <c r="K324" s="0" t="n">
        <v>0.970051981</v>
      </c>
      <c r="L324" s="0" t="n">
        <v>1.012581717</v>
      </c>
      <c r="M324" s="0" t="n">
        <v>0.984763573</v>
      </c>
      <c r="N324" s="0" t="n">
        <v>0.989310424</v>
      </c>
      <c r="O324" s="0" t="n">
        <v>1.031406611</v>
      </c>
      <c r="P324" s="0" t="n">
        <v>1.1</v>
      </c>
      <c r="Q324" s="0" t="n">
        <v>0.9</v>
      </c>
    </row>
    <row r="325" customFormat="false" ht="15" hidden="false" customHeight="false" outlineLevel="0" collapsed="false">
      <c r="A325" s="1" t="n">
        <v>43078</v>
      </c>
      <c r="B325" s="0" t="n">
        <v>1.01134952</v>
      </c>
      <c r="C325" s="0" t="n">
        <v>1.004865508</v>
      </c>
      <c r="D325" s="0" t="n">
        <v>1.083394336</v>
      </c>
      <c r="E325" s="0" t="n">
        <v>1.025765367</v>
      </c>
      <c r="F325" s="0" t="n">
        <v>1.032736906</v>
      </c>
      <c r="G325" s="0" t="n">
        <v>1.000609938</v>
      </c>
      <c r="H325" s="0" t="n">
        <v>1.014903874</v>
      </c>
      <c r="I325" s="0" t="n">
        <v>1.060074272</v>
      </c>
      <c r="J325" s="0" t="n">
        <v>1.031612638</v>
      </c>
      <c r="K325" s="0" t="n">
        <v>0.979594618</v>
      </c>
      <c r="L325" s="0" t="n">
        <v>1.020558127</v>
      </c>
      <c r="M325" s="0" t="n">
        <v>1.007910341</v>
      </c>
      <c r="N325" s="0" t="n">
        <v>1.019041723</v>
      </c>
      <c r="O325" s="0" t="n">
        <v>1.011091998</v>
      </c>
      <c r="P325" s="0" t="n">
        <v>1.1</v>
      </c>
      <c r="Q325" s="0" t="n">
        <v>0.9</v>
      </c>
    </row>
    <row r="326" customFormat="false" ht="15" hidden="false" customHeight="false" outlineLevel="0" collapsed="false">
      <c r="A326" s="1" t="n">
        <v>43079</v>
      </c>
      <c r="B326" s="0" t="n">
        <v>1.010580746</v>
      </c>
      <c r="C326" s="0" t="n">
        <v>1.00675904</v>
      </c>
      <c r="D326" s="0" t="n">
        <v>1.062663378</v>
      </c>
      <c r="E326" s="0" t="n">
        <v>1.022574431</v>
      </c>
      <c r="F326" s="0" t="n">
        <v>1.03137972</v>
      </c>
      <c r="G326" s="0" t="n">
        <v>1.015290655</v>
      </c>
      <c r="H326" s="0" t="n">
        <v>0.996520263</v>
      </c>
      <c r="I326" s="0" t="n">
        <v>1.02383332</v>
      </c>
      <c r="J326" s="0" t="n">
        <v>1.075745332</v>
      </c>
      <c r="K326" s="0" t="n">
        <v>1.011583756</v>
      </c>
      <c r="L326" s="0" t="n">
        <v>1.010646686</v>
      </c>
      <c r="M326" s="0" t="n">
        <v>1.026178891</v>
      </c>
      <c r="N326" s="0" t="n">
        <v>0.995684346</v>
      </c>
      <c r="O326" s="0" t="n">
        <v>0.986380638</v>
      </c>
      <c r="P326" s="0" t="n">
        <v>1.1</v>
      </c>
      <c r="Q326" s="0" t="n">
        <v>0.9</v>
      </c>
    </row>
    <row r="327" customFormat="false" ht="15" hidden="false" customHeight="false" outlineLevel="0" collapsed="false">
      <c r="A327" s="1" t="n">
        <v>43080</v>
      </c>
      <c r="B327" s="0" t="n">
        <v>0.975262543</v>
      </c>
      <c r="C327" s="0" t="n">
        <v>0.964717007</v>
      </c>
      <c r="D327" s="0" t="n">
        <v>1.002451389</v>
      </c>
      <c r="E327" s="0" t="n">
        <v>0.949768898</v>
      </c>
      <c r="F327" s="0" t="n">
        <v>0.966026361</v>
      </c>
      <c r="G327" s="0" t="n">
        <v>0.94264368</v>
      </c>
      <c r="H327" s="0" t="n">
        <v>0.959086907</v>
      </c>
      <c r="I327" s="0" t="n">
        <v>0.99862498</v>
      </c>
      <c r="J327" s="0" t="n">
        <v>1.024590067</v>
      </c>
      <c r="K327" s="0" t="n">
        <v>0.946375242</v>
      </c>
      <c r="L327" s="0" t="n">
        <v>0.967378267</v>
      </c>
      <c r="M327" s="0" t="n">
        <v>0.965170655</v>
      </c>
      <c r="N327" s="0" t="n">
        <v>0.963754263</v>
      </c>
      <c r="O327" s="0" t="n">
        <v>0.971225564</v>
      </c>
      <c r="P327" s="0" t="n">
        <v>1.1</v>
      </c>
      <c r="Q327" s="0" t="n">
        <v>0.9</v>
      </c>
    </row>
    <row r="328" customFormat="false" ht="15" hidden="false" customHeight="false" outlineLevel="0" collapsed="false">
      <c r="A328" s="1" t="n">
        <v>43081</v>
      </c>
      <c r="B328" s="0" t="n">
        <v>0.970267332</v>
      </c>
      <c r="C328" s="0" t="n">
        <v>0.975816202</v>
      </c>
      <c r="D328" s="0" t="n">
        <v>1.013732611</v>
      </c>
      <c r="E328" s="0" t="n">
        <v>1.006713846</v>
      </c>
      <c r="F328" s="0" t="n">
        <v>0.99127173</v>
      </c>
      <c r="G328" s="0" t="n">
        <v>0.958112464</v>
      </c>
      <c r="H328" s="0" t="n">
        <v>0.960539965</v>
      </c>
      <c r="I328" s="0" t="n">
        <v>1.01319415</v>
      </c>
      <c r="J328" s="0" t="n">
        <v>1.012243227</v>
      </c>
      <c r="K328" s="0" t="n">
        <v>0.940974309</v>
      </c>
      <c r="L328" s="0" t="n">
        <v>0.988635472</v>
      </c>
      <c r="M328" s="0" t="n">
        <v>0.977362411</v>
      </c>
      <c r="N328" s="0" t="n">
        <v>0.949526031</v>
      </c>
      <c r="O328" s="0" t="n">
        <v>0.998685724</v>
      </c>
      <c r="P328" s="0" t="n">
        <v>1.1</v>
      </c>
      <c r="Q328" s="0" t="n">
        <v>0.9</v>
      </c>
    </row>
    <row r="329" customFormat="false" ht="15" hidden="false" customHeight="false" outlineLevel="0" collapsed="false">
      <c r="A329" s="1" t="n">
        <v>43082</v>
      </c>
      <c r="B329" s="0" t="n">
        <v>1.000427579</v>
      </c>
      <c r="C329" s="0" t="n">
        <v>1.007503329</v>
      </c>
      <c r="D329" s="0" t="n">
        <v>1.034900221</v>
      </c>
      <c r="E329" s="0" t="n">
        <v>1.037862805</v>
      </c>
      <c r="F329" s="0" t="n">
        <v>1.011079759</v>
      </c>
      <c r="G329" s="0" t="n">
        <v>0.976362519</v>
      </c>
      <c r="H329" s="0" t="n">
        <v>1.001125073</v>
      </c>
      <c r="I329" s="0" t="n">
        <v>1.029693637</v>
      </c>
      <c r="J329" s="0" t="n">
        <v>1.021042847</v>
      </c>
      <c r="K329" s="0" t="n">
        <v>0.986111155</v>
      </c>
      <c r="L329" s="0" t="n">
        <v>1.040674507</v>
      </c>
      <c r="M329" s="0" t="n">
        <v>1.005708048</v>
      </c>
      <c r="N329" s="0" t="n">
        <v>0.975541217</v>
      </c>
      <c r="O329" s="0" t="n">
        <v>1.02598122</v>
      </c>
      <c r="P329" s="0" t="n">
        <v>1.1</v>
      </c>
      <c r="Q329" s="0" t="n">
        <v>0.9</v>
      </c>
    </row>
    <row r="330" customFormat="false" ht="15" hidden="false" customHeight="false" outlineLevel="0" collapsed="false">
      <c r="A330" s="1" t="n">
        <v>43083</v>
      </c>
      <c r="B330" s="0" t="n">
        <v>0.999536424</v>
      </c>
      <c r="C330" s="0" t="n">
        <v>1.000214528</v>
      </c>
      <c r="D330" s="0" t="n">
        <v>1.038851636</v>
      </c>
      <c r="E330" s="0" t="n">
        <v>1.025177891</v>
      </c>
      <c r="F330" s="0" t="n">
        <v>1.01091607</v>
      </c>
      <c r="G330" s="0" t="n">
        <v>0.981066597</v>
      </c>
      <c r="H330" s="0" t="n">
        <v>1.008180269</v>
      </c>
      <c r="I330" s="0" t="n">
        <v>1.033764004</v>
      </c>
      <c r="J330" s="0" t="n">
        <v>1.013460136</v>
      </c>
      <c r="K330" s="0" t="n">
        <v>0.975629785</v>
      </c>
      <c r="L330" s="0" t="n">
        <v>1.036166752</v>
      </c>
      <c r="M330" s="0" t="n">
        <v>1.000321499</v>
      </c>
      <c r="N330" s="0" t="n">
        <v>0.991048802</v>
      </c>
      <c r="O330" s="0" t="n">
        <v>0.981870759</v>
      </c>
      <c r="P330" s="0" t="n">
        <v>1.1</v>
      </c>
      <c r="Q330" s="0" t="n">
        <v>0.9</v>
      </c>
    </row>
    <row r="331" customFormat="false" ht="15" hidden="false" customHeight="false" outlineLevel="0" collapsed="false">
      <c r="A331" s="1" t="n">
        <v>43084</v>
      </c>
      <c r="B331" s="0" t="n">
        <v>1.006305173</v>
      </c>
      <c r="C331" s="0" t="n">
        <v>1.016170597</v>
      </c>
      <c r="D331" s="0" t="n">
        <v>1.039452103</v>
      </c>
      <c r="E331" s="0" t="n">
        <v>1.025024079</v>
      </c>
      <c r="F331" s="0" t="n">
        <v>1.009635437</v>
      </c>
      <c r="G331" s="0" t="n">
        <v>1.004656421</v>
      </c>
      <c r="H331" s="0" t="n">
        <v>1.024761291</v>
      </c>
      <c r="I331" s="0" t="n">
        <v>1.027902856</v>
      </c>
      <c r="J331" s="0" t="n">
        <v>1.014460455</v>
      </c>
      <c r="K331" s="0" t="n">
        <v>0.986378255</v>
      </c>
      <c r="L331" s="0" t="n">
        <v>1.023264537</v>
      </c>
      <c r="M331" s="0" t="n">
        <v>0.99993427</v>
      </c>
      <c r="N331" s="0" t="n">
        <v>1.018472776</v>
      </c>
      <c r="O331" s="0" t="n">
        <v>1.003798047</v>
      </c>
      <c r="P331" s="0" t="n">
        <v>1.1</v>
      </c>
      <c r="Q331" s="0" t="n">
        <v>0.9</v>
      </c>
    </row>
    <row r="332" customFormat="false" ht="15" hidden="false" customHeight="false" outlineLevel="0" collapsed="false">
      <c r="A332" s="1" t="n">
        <v>43085</v>
      </c>
      <c r="B332" s="0" t="n">
        <v>1.012511624</v>
      </c>
      <c r="C332" s="0" t="n">
        <v>1.036283864</v>
      </c>
      <c r="D332" s="0" t="n">
        <v>1.070410099</v>
      </c>
      <c r="E332" s="0" t="n">
        <v>1.073221358</v>
      </c>
      <c r="F332" s="0" t="n">
        <v>1.045342397</v>
      </c>
      <c r="G332" s="0" t="n">
        <v>1.029194973</v>
      </c>
      <c r="H332" s="0" t="n">
        <v>1.096153667</v>
      </c>
      <c r="I332" s="0" t="n">
        <v>1.045045606</v>
      </c>
      <c r="J332" s="0" t="n">
        <v>1.027372911</v>
      </c>
      <c r="K332" s="0" t="n">
        <v>1.020124827</v>
      </c>
      <c r="L332" s="0" t="n">
        <v>1.048240431</v>
      </c>
      <c r="M332" s="0" t="n">
        <v>1.024411128</v>
      </c>
      <c r="N332" s="0" t="n">
        <v>1.061307948</v>
      </c>
      <c r="O332" s="0" t="n">
        <v>1.036838197</v>
      </c>
      <c r="P332" s="0" t="n">
        <v>1.1</v>
      </c>
      <c r="Q332" s="0" t="n">
        <v>0.9</v>
      </c>
    </row>
    <row r="333" customFormat="false" ht="15" hidden="false" customHeight="false" outlineLevel="0" collapsed="false">
      <c r="A333" s="1" t="n">
        <v>43086</v>
      </c>
      <c r="B333" s="0" t="n">
        <v>0.998016247</v>
      </c>
      <c r="C333" s="0" t="n">
        <v>1.035436187</v>
      </c>
      <c r="D333" s="0" t="n">
        <v>1.068868319</v>
      </c>
      <c r="E333" s="0" t="n">
        <v>1.137883449</v>
      </c>
      <c r="F333" s="0" t="n">
        <v>1.069764946</v>
      </c>
      <c r="G333" s="0" t="n">
        <v>1.101024085</v>
      </c>
      <c r="H333" s="0" t="n">
        <v>1.116199697</v>
      </c>
      <c r="I333" s="0" t="n">
        <v>1.056944227</v>
      </c>
      <c r="J333" s="0" t="n">
        <v>1.038219257</v>
      </c>
      <c r="K333" s="0" t="n">
        <v>1.089859356</v>
      </c>
      <c r="L333" s="0" t="n">
        <v>1.079336507</v>
      </c>
      <c r="M333" s="0" t="n">
        <v>1.045334957</v>
      </c>
      <c r="N333" s="0" t="n">
        <v>1.142698605</v>
      </c>
      <c r="O333" s="0" t="n">
        <v>1.110447294</v>
      </c>
      <c r="P333" s="0" t="n">
        <v>1.1</v>
      </c>
      <c r="Q333" s="0" t="n">
        <v>0.9</v>
      </c>
    </row>
    <row r="334" customFormat="false" ht="15" hidden="false" customHeight="false" outlineLevel="0" collapsed="false">
      <c r="A334" s="1" t="n">
        <v>43087</v>
      </c>
      <c r="B334" s="0" t="n">
        <v>0.956710668</v>
      </c>
      <c r="C334" s="0" t="n">
        <v>0.995771555</v>
      </c>
      <c r="D334" s="0" t="n">
        <v>0.98512248</v>
      </c>
      <c r="E334" s="0" t="n">
        <v>1.038822334</v>
      </c>
      <c r="F334" s="0" t="n">
        <v>0.986532864</v>
      </c>
      <c r="G334" s="0" t="n">
        <v>0.996423744</v>
      </c>
      <c r="H334" s="0" t="n">
        <v>1.040843191</v>
      </c>
      <c r="I334" s="0" t="n">
        <v>0.986870313</v>
      </c>
      <c r="J334" s="0" t="n">
        <v>0.977147018</v>
      </c>
      <c r="K334" s="0" t="n">
        <v>1.000766702</v>
      </c>
      <c r="L334" s="0" t="n">
        <v>0.986642107</v>
      </c>
      <c r="M334" s="0" t="n">
        <v>0.974111957</v>
      </c>
      <c r="N334" s="0" t="n">
        <v>1.019439055</v>
      </c>
      <c r="O334" s="0" t="n">
        <v>0.990823255</v>
      </c>
      <c r="P334" s="0" t="n">
        <v>1.1</v>
      </c>
      <c r="Q334" s="0" t="n">
        <v>0.9</v>
      </c>
    </row>
    <row r="335" customFormat="false" ht="15" hidden="false" customHeight="false" outlineLevel="0" collapsed="false">
      <c r="A335" s="1" t="n">
        <v>43088</v>
      </c>
      <c r="B335" s="0" t="n">
        <v>0.980794401</v>
      </c>
      <c r="C335" s="0" t="n">
        <v>1.009671413</v>
      </c>
      <c r="D335" s="0" t="n">
        <v>1.004907731</v>
      </c>
      <c r="E335" s="0" t="n">
        <v>1.072306885</v>
      </c>
      <c r="F335" s="0" t="n">
        <v>1.009150817</v>
      </c>
      <c r="G335" s="0" t="n">
        <v>1.032664193</v>
      </c>
      <c r="H335" s="0" t="n">
        <v>1.032491566</v>
      </c>
      <c r="I335" s="0" t="n">
        <v>1.034809044</v>
      </c>
      <c r="J335" s="0" t="n">
        <v>1.032190484</v>
      </c>
      <c r="K335" s="0" t="n">
        <v>1.02930263</v>
      </c>
      <c r="L335" s="0" t="n">
        <v>0.988807768</v>
      </c>
      <c r="M335" s="0" t="n">
        <v>1.011784307</v>
      </c>
      <c r="N335" s="0" t="n">
        <v>1.038624899</v>
      </c>
      <c r="O335" s="0" t="n">
        <v>1.070489883</v>
      </c>
      <c r="P335" s="0" t="n">
        <v>1.1</v>
      </c>
      <c r="Q335" s="0" t="n">
        <v>0.9</v>
      </c>
    </row>
    <row r="336" customFormat="false" ht="15" hidden="false" customHeight="false" outlineLevel="0" collapsed="false">
      <c r="A336" s="1" t="n">
        <v>43089</v>
      </c>
      <c r="B336" s="0" t="n">
        <v>1.000969554</v>
      </c>
      <c r="C336" s="0" t="n">
        <v>1.002678792</v>
      </c>
      <c r="D336" s="0" t="n">
        <v>1.008194028</v>
      </c>
      <c r="E336" s="0" t="n">
        <v>1.084480927</v>
      </c>
      <c r="F336" s="0" t="n">
        <v>1.007974862</v>
      </c>
      <c r="G336" s="0" t="n">
        <v>1.046331149</v>
      </c>
      <c r="H336" s="0" t="n">
        <v>1.063760445</v>
      </c>
      <c r="I336" s="0" t="n">
        <v>1.028435152</v>
      </c>
      <c r="J336" s="0" t="n">
        <v>1.01982315</v>
      </c>
      <c r="K336" s="0" t="n">
        <v>1.005369391</v>
      </c>
      <c r="L336" s="0" t="n">
        <v>1.020880889</v>
      </c>
      <c r="M336" s="0" t="n">
        <v>1.040575373</v>
      </c>
      <c r="N336" s="0" t="n">
        <v>1.02013955</v>
      </c>
      <c r="O336" s="0" t="n">
        <v>1.043013899</v>
      </c>
      <c r="P336" s="0" t="n">
        <v>1.1</v>
      </c>
      <c r="Q336" s="0" t="n">
        <v>0.9</v>
      </c>
    </row>
    <row r="337" customFormat="false" ht="15" hidden="false" customHeight="false" outlineLevel="0" collapsed="false">
      <c r="A337" s="1" t="n">
        <v>43090</v>
      </c>
      <c r="B337" s="0" t="n">
        <v>0.993897022</v>
      </c>
      <c r="C337" s="0" t="n">
        <v>1.004808861</v>
      </c>
      <c r="D337" s="0" t="n">
        <v>0.992758523</v>
      </c>
      <c r="E337" s="0" t="n">
        <v>1.06108022</v>
      </c>
      <c r="F337" s="0" t="n">
        <v>1.013185594</v>
      </c>
      <c r="G337" s="0" t="n">
        <v>1.016036559</v>
      </c>
      <c r="H337" s="0" t="n">
        <v>1.06080039</v>
      </c>
      <c r="I337" s="0" t="n">
        <v>1.018159809</v>
      </c>
      <c r="J337" s="0" t="n">
        <v>1.017051136</v>
      </c>
      <c r="K337" s="0" t="n">
        <v>0.991910776</v>
      </c>
      <c r="L337" s="0" t="n">
        <v>1.023772403</v>
      </c>
      <c r="M337" s="0" t="n">
        <v>1.036765385</v>
      </c>
      <c r="N337" s="0" t="n">
        <v>1.0090538</v>
      </c>
      <c r="O337" s="0" t="n">
        <v>1.024585667</v>
      </c>
      <c r="P337" s="0" t="n">
        <v>1.1</v>
      </c>
      <c r="Q337" s="0" t="n">
        <v>0.9</v>
      </c>
    </row>
    <row r="338" customFormat="false" ht="15" hidden="false" customHeight="false" outlineLevel="0" collapsed="false">
      <c r="A338" s="1" t="n">
        <v>43091</v>
      </c>
      <c r="B338" s="0" t="n">
        <v>1.051913493</v>
      </c>
      <c r="C338" s="0" t="n">
        <v>1.085465699</v>
      </c>
      <c r="D338" s="0" t="n">
        <v>1.048966314</v>
      </c>
      <c r="E338" s="0" t="n">
        <v>1.091990093</v>
      </c>
      <c r="F338" s="0" t="n">
        <v>1.078094033</v>
      </c>
      <c r="G338" s="0" t="n">
        <v>1.059297882</v>
      </c>
      <c r="H338" s="0" t="n">
        <v>1.095722837</v>
      </c>
      <c r="I338" s="0" t="n">
        <v>1.079158187</v>
      </c>
      <c r="J338" s="0" t="n">
        <v>1.073572479</v>
      </c>
      <c r="K338" s="0" t="n">
        <v>1.054521278</v>
      </c>
      <c r="L338" s="0" t="n">
        <v>1.118176972</v>
      </c>
      <c r="M338" s="0" t="n">
        <v>1.060415645</v>
      </c>
      <c r="N338" s="0" t="n">
        <v>1.043528829</v>
      </c>
      <c r="O338" s="0" t="n">
        <v>1.101368479</v>
      </c>
      <c r="P338" s="0" t="n">
        <v>1.1</v>
      </c>
      <c r="Q338" s="0" t="n">
        <v>0.9</v>
      </c>
    </row>
    <row r="339" customFormat="false" ht="15" hidden="false" customHeight="false" outlineLevel="0" collapsed="false">
      <c r="A339" s="1" t="n">
        <v>43092</v>
      </c>
      <c r="B339" s="0" t="n">
        <v>0.994564219</v>
      </c>
      <c r="C339" s="0" t="n">
        <v>1.013763092</v>
      </c>
      <c r="D339" s="0" t="n">
        <v>0.971910635</v>
      </c>
      <c r="E339" s="0" t="n">
        <v>1.040316436</v>
      </c>
      <c r="F339" s="0" t="n">
        <v>1.015941319</v>
      </c>
      <c r="G339" s="0" t="n">
        <v>1.055532095</v>
      </c>
      <c r="H339" s="0" t="n">
        <v>1.012280647</v>
      </c>
      <c r="I339" s="0" t="n">
        <v>1.020449321</v>
      </c>
      <c r="J339" s="0" t="n">
        <v>1.016856367</v>
      </c>
      <c r="K339" s="0" t="n">
        <v>1.015879731</v>
      </c>
      <c r="L339" s="0" t="n">
        <v>1.035539631</v>
      </c>
      <c r="M339" s="0" t="n">
        <v>1.022101268</v>
      </c>
      <c r="N339" s="0" t="n">
        <v>1.035142376</v>
      </c>
      <c r="O339" s="0" t="n">
        <v>1.141826017</v>
      </c>
      <c r="P339" s="0" t="n">
        <v>1.1</v>
      </c>
      <c r="Q339" s="0" t="n">
        <v>0.9</v>
      </c>
    </row>
    <row r="340" customFormat="false" ht="15" hidden="false" customHeight="false" outlineLevel="0" collapsed="false">
      <c r="A340" s="1" t="n">
        <v>43093</v>
      </c>
      <c r="B340" s="0" t="n">
        <v>1.013583358</v>
      </c>
      <c r="C340" s="0" t="n">
        <v>1.067660109</v>
      </c>
      <c r="D340" s="0" t="n">
        <v>0.972766263</v>
      </c>
      <c r="E340" s="0" t="n">
        <v>1.108949865</v>
      </c>
      <c r="F340" s="0" t="n">
        <v>1.051419959</v>
      </c>
      <c r="G340" s="0" t="n">
        <v>1.126179891</v>
      </c>
      <c r="H340" s="0" t="n">
        <v>1.067646904</v>
      </c>
      <c r="I340" s="0" t="n">
        <v>1.042201666</v>
      </c>
      <c r="J340" s="0" t="n">
        <v>1.02926952</v>
      </c>
      <c r="K340" s="0" t="n">
        <v>1.076557682</v>
      </c>
      <c r="L340" s="0" t="n">
        <v>1.067647384</v>
      </c>
      <c r="M340" s="0" t="n">
        <v>1.05225997</v>
      </c>
      <c r="N340" s="0" t="n">
        <v>1.094799253</v>
      </c>
      <c r="O340" s="0" t="n">
        <v>1.111646562</v>
      </c>
      <c r="P340" s="0" t="n">
        <v>1.1</v>
      </c>
      <c r="Q340" s="0" t="n">
        <v>0.9</v>
      </c>
    </row>
    <row r="341" customFormat="false" ht="15" hidden="false" customHeight="false" outlineLevel="0" collapsed="false">
      <c r="A341" s="1" t="n">
        <v>43094</v>
      </c>
      <c r="B341" s="0" t="n">
        <v>0.979446453</v>
      </c>
      <c r="C341" s="0" t="n">
        <v>1.015891164</v>
      </c>
      <c r="D341" s="0" t="n">
        <v>0.91516971</v>
      </c>
      <c r="E341" s="0" t="n">
        <v>1.026253364</v>
      </c>
      <c r="F341" s="0" t="n">
        <v>1.000437932</v>
      </c>
      <c r="G341" s="0" t="n">
        <v>1.00807296</v>
      </c>
      <c r="H341" s="0" t="n">
        <v>1.009547003</v>
      </c>
      <c r="I341" s="0" t="n">
        <v>0.988567972</v>
      </c>
      <c r="J341" s="0" t="n">
        <v>0.98673744</v>
      </c>
      <c r="K341" s="0" t="n">
        <v>1.035741787</v>
      </c>
      <c r="L341" s="0" t="n">
        <v>1.034903613</v>
      </c>
      <c r="M341" s="0" t="n">
        <v>0.986816322</v>
      </c>
      <c r="N341" s="0" t="n">
        <v>0.96933729</v>
      </c>
      <c r="O341" s="0" t="n">
        <v>0.970430809</v>
      </c>
      <c r="P341" s="0" t="n">
        <v>1.1</v>
      </c>
      <c r="Q341" s="0" t="n">
        <v>0.9</v>
      </c>
    </row>
    <row r="342" customFormat="false" ht="15" hidden="false" customHeight="false" outlineLevel="0" collapsed="false">
      <c r="A342" s="1" t="n">
        <v>43095</v>
      </c>
      <c r="B342" s="0" t="n">
        <v>1.00485104</v>
      </c>
      <c r="C342" s="0" t="n">
        <v>1.023051608</v>
      </c>
      <c r="D342" s="0" t="n">
        <v>0.969610626</v>
      </c>
      <c r="E342" s="0" t="n">
        <v>1.065710545</v>
      </c>
      <c r="F342" s="0" t="n">
        <v>1.049851516</v>
      </c>
      <c r="G342" s="0" t="n">
        <v>1.006869679</v>
      </c>
      <c r="H342" s="0" t="n">
        <v>1.063864263</v>
      </c>
      <c r="I342" s="0" t="n">
        <v>1.037363505</v>
      </c>
      <c r="J342" s="0" t="n">
        <v>1.029596995</v>
      </c>
      <c r="K342" s="0" t="n">
        <v>1.057546932</v>
      </c>
      <c r="L342" s="0" t="n">
        <v>1.090355176</v>
      </c>
      <c r="M342" s="0" t="n">
        <v>1.026110311</v>
      </c>
      <c r="N342" s="0" t="n">
        <v>1.026846155</v>
      </c>
      <c r="O342" s="0" t="n">
        <v>1.021194452</v>
      </c>
      <c r="P342" s="0" t="n">
        <v>1.1</v>
      </c>
      <c r="Q342" s="0" t="n">
        <v>0.9</v>
      </c>
    </row>
    <row r="343" customFormat="false" ht="15" hidden="false" customHeight="false" outlineLevel="0" collapsed="false">
      <c r="A343" s="1" t="n">
        <v>43096</v>
      </c>
      <c r="B343" s="0" t="n">
        <v>0.998666931</v>
      </c>
      <c r="C343" s="0" t="n">
        <v>1.015845345</v>
      </c>
      <c r="D343" s="0" t="n">
        <v>0.949213125</v>
      </c>
      <c r="E343" s="0" t="n">
        <v>1.02400302</v>
      </c>
      <c r="F343" s="0" t="n">
        <v>1.02363464</v>
      </c>
      <c r="G343" s="0" t="n">
        <v>0.982390774</v>
      </c>
      <c r="H343" s="0" t="n">
        <v>1.011844473</v>
      </c>
      <c r="I343" s="0" t="n">
        <v>1.007236504</v>
      </c>
      <c r="J343" s="0" t="n">
        <v>1.00386043</v>
      </c>
      <c r="K343" s="0" t="n">
        <v>1.017124806</v>
      </c>
      <c r="L343" s="0" t="n">
        <v>1.044206466</v>
      </c>
      <c r="M343" s="0" t="n">
        <v>1.015772046</v>
      </c>
      <c r="N343" s="0" t="n">
        <v>1.01805658</v>
      </c>
      <c r="O343" s="0" t="n">
        <v>1.017354653</v>
      </c>
      <c r="P343" s="0" t="n">
        <v>1.1</v>
      </c>
      <c r="Q343" s="0" t="n">
        <v>0.9</v>
      </c>
    </row>
    <row r="344" customFormat="false" ht="15" hidden="false" customHeight="false" outlineLevel="0" collapsed="false">
      <c r="A344" s="1" t="n">
        <v>43097</v>
      </c>
      <c r="B344" s="0" t="n">
        <v>0.997904627</v>
      </c>
      <c r="C344" s="0" t="n">
        <v>0.998963</v>
      </c>
      <c r="D344" s="0" t="n">
        <v>0.979163871</v>
      </c>
      <c r="E344" s="0" t="n">
        <v>1.016875795</v>
      </c>
      <c r="F344" s="0" t="n">
        <v>1.025785216</v>
      </c>
      <c r="G344" s="0" t="n">
        <v>0.989579325</v>
      </c>
      <c r="H344" s="0" t="n">
        <v>1.036409486</v>
      </c>
      <c r="I344" s="0" t="n">
        <v>1.01972002</v>
      </c>
      <c r="J344" s="0" t="n">
        <v>1.010477365</v>
      </c>
      <c r="K344" s="0" t="n">
        <v>1.001904646</v>
      </c>
      <c r="L344" s="0" t="n">
        <v>1.028555944</v>
      </c>
      <c r="M344" s="0" t="n">
        <v>0.999971127</v>
      </c>
      <c r="N344" s="0" t="n">
        <v>1.039251873</v>
      </c>
      <c r="O344" s="0" t="n">
        <v>1.03902118</v>
      </c>
      <c r="P344" s="0" t="n">
        <v>1.1</v>
      </c>
      <c r="Q344" s="0" t="n">
        <v>0.9</v>
      </c>
    </row>
    <row r="345" customFormat="false" ht="15" hidden="false" customHeight="false" outlineLevel="0" collapsed="false">
      <c r="A345" s="1" t="n">
        <v>43098</v>
      </c>
      <c r="B345" s="0" t="n">
        <v>1.04977278</v>
      </c>
      <c r="C345" s="0" t="n">
        <v>0.990861681</v>
      </c>
      <c r="D345" s="0" t="n">
        <v>1.032259052</v>
      </c>
      <c r="E345" s="0" t="n">
        <v>1.084226906</v>
      </c>
      <c r="F345" s="0" t="n">
        <v>1.044167014</v>
      </c>
      <c r="G345" s="0" t="n">
        <v>1.010444948</v>
      </c>
      <c r="H345" s="0" t="n">
        <v>1.053456277</v>
      </c>
      <c r="I345" s="0" t="n">
        <v>1.06046831</v>
      </c>
      <c r="J345" s="0" t="n">
        <v>1.057123217</v>
      </c>
      <c r="K345" s="0" t="n">
        <v>1.007300626</v>
      </c>
      <c r="L345" s="0" t="n">
        <v>1.049882903</v>
      </c>
      <c r="M345" s="0" t="n">
        <v>1.01652079</v>
      </c>
      <c r="N345" s="0" t="n">
        <v>1.033836812</v>
      </c>
      <c r="O345" s="0" t="n">
        <v>1.007023606</v>
      </c>
      <c r="P345" s="0" t="n">
        <v>1.1</v>
      </c>
      <c r="Q345" s="0" t="n">
        <v>0.9</v>
      </c>
    </row>
    <row r="346" customFormat="false" ht="15" hidden="false" customHeight="false" outlineLevel="0" collapsed="false">
      <c r="A346" s="1" t="n">
        <v>43099</v>
      </c>
      <c r="B346" s="0" t="n">
        <v>1.021484838</v>
      </c>
      <c r="C346" s="0" t="n">
        <v>0.978992968</v>
      </c>
      <c r="D346" s="0" t="n">
        <v>1.027871724</v>
      </c>
      <c r="E346" s="0" t="n">
        <v>1.081163028</v>
      </c>
      <c r="F346" s="0" t="n">
        <v>1.047590705</v>
      </c>
      <c r="G346" s="0" t="n">
        <v>0.970179777</v>
      </c>
      <c r="H346" s="0" t="n">
        <v>1.055910928</v>
      </c>
      <c r="I346" s="0" t="n">
        <v>1.044614719</v>
      </c>
      <c r="J346" s="0" t="n">
        <v>1.03116585</v>
      </c>
      <c r="K346" s="0" t="n">
        <v>1.018631684</v>
      </c>
      <c r="L346" s="0" t="n">
        <v>1.06707632</v>
      </c>
      <c r="M346" s="0" t="n">
        <v>0.959195221</v>
      </c>
      <c r="N346" s="0" t="n">
        <v>0.989107617</v>
      </c>
      <c r="O346" s="0" t="n">
        <v>0.974227494</v>
      </c>
      <c r="P346" s="0" t="n">
        <v>1.1</v>
      </c>
      <c r="Q346" s="0" t="n">
        <v>0.9</v>
      </c>
    </row>
    <row r="347" customFormat="false" ht="15" hidden="false" customHeight="false" outlineLevel="0" collapsed="false">
      <c r="A347" s="1" t="n">
        <v>43100</v>
      </c>
      <c r="B347" s="0" t="n">
        <v>1.033701301</v>
      </c>
      <c r="C347" s="0" t="n">
        <v>0.987543388</v>
      </c>
      <c r="D347" s="0" t="n">
        <v>1.044637015</v>
      </c>
      <c r="E347" s="0" t="n">
        <v>1.074529081</v>
      </c>
      <c r="F347" s="0" t="n">
        <v>1.038944592</v>
      </c>
      <c r="G347" s="0" t="n">
        <v>1.000318881</v>
      </c>
      <c r="H347" s="0" t="n">
        <v>1.057275599</v>
      </c>
      <c r="I347" s="0" t="n">
        <v>1.063085888</v>
      </c>
      <c r="J347" s="0" t="n">
        <v>1.042618296</v>
      </c>
      <c r="K347" s="0" t="n">
        <v>1.035547698</v>
      </c>
      <c r="L347" s="0" t="n">
        <v>1.097992307</v>
      </c>
      <c r="M347" s="0" t="n">
        <v>0.984046274</v>
      </c>
      <c r="N347" s="0" t="n">
        <v>1.052123694</v>
      </c>
      <c r="O347" s="0" t="n">
        <v>1.056222843</v>
      </c>
      <c r="P347" s="0" t="n">
        <v>1.1</v>
      </c>
      <c r="Q347" s="0" t="n">
        <v>0.9</v>
      </c>
    </row>
    <row r="348" customFormat="false" ht="15" hidden="false" customHeight="false" outlineLevel="0" collapsed="false">
      <c r="A348" s="1" t="n">
        <v>43101</v>
      </c>
      <c r="B348" s="0" t="n">
        <v>1.086934072</v>
      </c>
      <c r="C348" s="0" t="n">
        <v>1.048672393</v>
      </c>
      <c r="D348" s="0" t="n">
        <v>1.094310491</v>
      </c>
      <c r="E348" s="0" t="n">
        <v>1.109696166</v>
      </c>
      <c r="F348" s="0" t="n">
        <v>1.057516973</v>
      </c>
      <c r="G348" s="0" t="n">
        <v>1.038108805</v>
      </c>
      <c r="H348" s="0" t="n">
        <v>1.100234899</v>
      </c>
      <c r="I348" s="0" t="n">
        <v>1.109160141</v>
      </c>
      <c r="J348" s="0" t="n">
        <v>1.095881311</v>
      </c>
      <c r="K348" s="0" t="n">
        <v>1.05491669</v>
      </c>
      <c r="L348" s="0" t="n">
        <v>1.115524686</v>
      </c>
      <c r="M348" s="0" t="n">
        <v>1.050076147</v>
      </c>
      <c r="N348" s="0" t="n">
        <v>1.078858569</v>
      </c>
      <c r="O348" s="0" t="n">
        <v>1.02673148</v>
      </c>
      <c r="P348" s="0" t="n">
        <v>1.1</v>
      </c>
      <c r="Q348" s="0" t="n">
        <v>0.9</v>
      </c>
    </row>
    <row r="349" customFormat="false" ht="15" hidden="false" customHeight="false" outlineLevel="0" collapsed="false">
      <c r="A349" s="1" t="n">
        <v>43102</v>
      </c>
      <c r="B349" s="0" t="n">
        <v>0.994715445</v>
      </c>
      <c r="C349" s="0" t="n">
        <v>0.984938259</v>
      </c>
      <c r="D349" s="0" t="n">
        <v>0.983274544</v>
      </c>
      <c r="E349" s="0" t="n">
        <v>1.031885485</v>
      </c>
      <c r="F349" s="0" t="n">
        <v>0.994242755</v>
      </c>
      <c r="G349" s="0" t="n">
        <v>0.981346643</v>
      </c>
      <c r="H349" s="0" t="n">
        <v>0.995505992</v>
      </c>
      <c r="I349" s="0" t="n">
        <v>1.016603973</v>
      </c>
      <c r="J349" s="0" t="n">
        <v>1.027854758</v>
      </c>
      <c r="K349" s="0" t="n">
        <v>1.030877955</v>
      </c>
      <c r="L349" s="0" t="n">
        <v>1.060386165</v>
      </c>
      <c r="M349" s="0" t="n">
        <v>0.976356675</v>
      </c>
      <c r="N349" s="0" t="n">
        <v>1.075964856</v>
      </c>
      <c r="O349" s="0" t="n">
        <v>1.076488915</v>
      </c>
      <c r="P349" s="0" t="n">
        <v>1.1</v>
      </c>
      <c r="Q349" s="0" t="n">
        <v>0.9</v>
      </c>
    </row>
    <row r="350" customFormat="false" ht="15" hidden="false" customHeight="false" outlineLevel="0" collapsed="false">
      <c r="A350" s="1" t="n">
        <v>43103</v>
      </c>
      <c r="B350" s="0" t="n">
        <v>1.002071811</v>
      </c>
      <c r="C350" s="0" t="n">
        <v>1.001908836</v>
      </c>
      <c r="D350" s="0" t="n">
        <v>1.012689331</v>
      </c>
      <c r="E350" s="0" t="n">
        <v>1.02891376</v>
      </c>
      <c r="F350" s="0" t="n">
        <v>1.011129386</v>
      </c>
      <c r="G350" s="0" t="n">
        <v>0.996778627</v>
      </c>
      <c r="H350" s="0" t="n">
        <v>1.024277457</v>
      </c>
      <c r="I350" s="0" t="n">
        <v>1.021509242</v>
      </c>
      <c r="J350" s="0" t="n">
        <v>1.021241641</v>
      </c>
      <c r="K350" s="0" t="n">
        <v>1.034411501</v>
      </c>
      <c r="L350" s="0" t="n">
        <v>1.040956857</v>
      </c>
      <c r="M350" s="0" t="n">
        <v>1.012631688</v>
      </c>
      <c r="N350" s="0" t="n">
        <v>0.995396714</v>
      </c>
      <c r="O350" s="0" t="n">
        <v>0.958682262</v>
      </c>
      <c r="P350" s="0" t="n">
        <v>1.1</v>
      </c>
      <c r="Q350" s="0" t="n">
        <v>0.9</v>
      </c>
    </row>
    <row r="351" customFormat="false" ht="15" hidden="false" customHeight="false" outlineLevel="0" collapsed="false">
      <c r="A351" s="1" t="n">
        <v>43104</v>
      </c>
      <c r="B351" s="0" t="n">
        <v>0.993254115</v>
      </c>
      <c r="C351" s="0" t="n">
        <v>0.995925438</v>
      </c>
      <c r="D351" s="0" t="n">
        <v>1.054063882</v>
      </c>
      <c r="E351" s="0" t="n">
        <v>1.028803169</v>
      </c>
      <c r="F351" s="0" t="n">
        <v>1.031603084</v>
      </c>
      <c r="G351" s="0" t="n">
        <v>0.985280548</v>
      </c>
      <c r="H351" s="0" t="n">
        <v>1.046083679</v>
      </c>
      <c r="I351" s="0" t="n">
        <v>1.056804468</v>
      </c>
      <c r="J351" s="0" t="n">
        <v>1.042105781</v>
      </c>
      <c r="K351" s="0" t="n">
        <v>1.01907787</v>
      </c>
      <c r="L351" s="0" t="n">
        <v>1.044086779</v>
      </c>
      <c r="M351" s="0" t="n">
        <v>0.974721906</v>
      </c>
      <c r="N351" s="0" t="n">
        <v>0.968878895</v>
      </c>
      <c r="O351" s="0" t="n">
        <v>0.96631107</v>
      </c>
      <c r="P351" s="0" t="n">
        <v>1.1</v>
      </c>
      <c r="Q351" s="0" t="n">
        <v>0.9</v>
      </c>
    </row>
    <row r="352" customFormat="false" ht="15" hidden="false" customHeight="false" outlineLevel="0" collapsed="false">
      <c r="A352" s="1" t="n">
        <v>43105</v>
      </c>
      <c r="B352" s="0" t="n">
        <v>0.997769952</v>
      </c>
      <c r="C352" s="0" t="n">
        <v>0.990047414</v>
      </c>
      <c r="D352" s="0" t="n">
        <v>1.024973515</v>
      </c>
      <c r="E352" s="0" t="n">
        <v>1.010505006</v>
      </c>
      <c r="F352" s="0" t="n">
        <v>1.020752489</v>
      </c>
      <c r="G352" s="0" t="n">
        <v>0.947686487</v>
      </c>
      <c r="H352" s="0" t="n">
        <v>0.998761364</v>
      </c>
      <c r="I352" s="0" t="n">
        <v>1.032312258</v>
      </c>
      <c r="J352" s="0" t="n">
        <v>1.026114659</v>
      </c>
      <c r="K352" s="0" t="n">
        <v>0.973445539</v>
      </c>
      <c r="L352" s="0" t="n">
        <v>1.019217672</v>
      </c>
      <c r="M352" s="0" t="n">
        <v>0.971099326</v>
      </c>
      <c r="N352" s="0" t="n">
        <v>0.964940078</v>
      </c>
      <c r="O352" s="0" t="n">
        <v>0.972598289</v>
      </c>
      <c r="P352" s="0" t="n">
        <v>1.1</v>
      </c>
      <c r="Q352" s="0" t="n">
        <v>0.9</v>
      </c>
    </row>
    <row r="353" customFormat="false" ht="15" hidden="false" customHeight="false" outlineLevel="0" collapsed="false">
      <c r="A353" s="1" t="n">
        <v>43106</v>
      </c>
      <c r="B353" s="0" t="n">
        <v>0.995302589</v>
      </c>
      <c r="C353" s="0" t="n">
        <v>1.012691879</v>
      </c>
      <c r="D353" s="0" t="n">
        <v>1.034422929</v>
      </c>
      <c r="E353" s="0" t="n">
        <v>1.024222673</v>
      </c>
      <c r="F353" s="0" t="n">
        <v>1.045835612</v>
      </c>
      <c r="G353" s="0" t="n">
        <v>0.977117093</v>
      </c>
      <c r="H353" s="0" t="n">
        <v>1.019959175</v>
      </c>
      <c r="I353" s="0" t="n">
        <v>1.033967082</v>
      </c>
      <c r="J353" s="0" t="n">
        <v>1.006445796</v>
      </c>
      <c r="K353" s="0" t="n">
        <v>0.99694084</v>
      </c>
      <c r="L353" s="0" t="n">
        <v>1.030119287</v>
      </c>
      <c r="M353" s="0" t="n">
        <v>1.001002856</v>
      </c>
      <c r="N353" s="0" t="n">
        <v>1.011097825</v>
      </c>
      <c r="O353" s="0" t="n">
        <v>1.030712067</v>
      </c>
      <c r="P353" s="0" t="n">
        <v>1.1</v>
      </c>
      <c r="Q353" s="0" t="n">
        <v>0.9</v>
      </c>
    </row>
    <row r="354" customFormat="false" ht="15" hidden="false" customHeight="false" outlineLevel="0" collapsed="false">
      <c r="A354" s="1" t="n">
        <v>43107</v>
      </c>
      <c r="B354" s="0" t="n">
        <v>1.007101342</v>
      </c>
      <c r="C354" s="0" t="n">
        <v>1.012856445</v>
      </c>
      <c r="D354" s="0" t="n">
        <v>1.063140289</v>
      </c>
      <c r="E354" s="0" t="n">
        <v>1.022154902</v>
      </c>
      <c r="F354" s="0" t="n">
        <v>1.039838609</v>
      </c>
      <c r="G354" s="0" t="n">
        <v>0.977459237</v>
      </c>
      <c r="H354" s="0" t="n">
        <v>1.011860266</v>
      </c>
      <c r="I354" s="0" t="n">
        <v>1.051805209</v>
      </c>
      <c r="J354" s="0" t="n">
        <v>1.01973861</v>
      </c>
      <c r="K354" s="0" t="n">
        <v>1.012581463</v>
      </c>
      <c r="L354" s="0" t="n">
        <v>1.040888982</v>
      </c>
      <c r="M354" s="0" t="n">
        <v>1.024037384</v>
      </c>
      <c r="N354" s="0" t="n">
        <v>1.00616887</v>
      </c>
      <c r="O354" s="0" t="n">
        <v>1.013291271</v>
      </c>
      <c r="P354" s="0" t="n">
        <v>1.1</v>
      </c>
      <c r="Q354" s="0" t="n">
        <v>0.9</v>
      </c>
    </row>
    <row r="355" customFormat="false" ht="15" hidden="false" customHeight="false" outlineLevel="0" collapsed="false">
      <c r="A355" s="1" t="n">
        <v>43108</v>
      </c>
      <c r="B355" s="0" t="n">
        <v>0.993844248</v>
      </c>
      <c r="C355" s="0" t="n">
        <v>0.992863044</v>
      </c>
      <c r="D355" s="0" t="n">
        <v>1.009015617</v>
      </c>
      <c r="E355" s="0" t="n">
        <v>0.985627295</v>
      </c>
      <c r="F355" s="0" t="n">
        <v>0.999707927</v>
      </c>
      <c r="G355" s="0" t="n">
        <v>0.949247724</v>
      </c>
      <c r="H355" s="0" t="n">
        <v>0.954364831</v>
      </c>
      <c r="I355" s="0" t="n">
        <v>1.02093234</v>
      </c>
      <c r="J355" s="0" t="n">
        <v>0.990504668</v>
      </c>
      <c r="K355" s="0" t="n">
        <v>0.96116834</v>
      </c>
      <c r="L355" s="0" t="n">
        <v>1.016878514</v>
      </c>
      <c r="M355" s="0" t="n">
        <v>1.010426409</v>
      </c>
      <c r="N355" s="0" t="n">
        <v>0.975695133</v>
      </c>
      <c r="O355" s="0" t="n">
        <v>1.024364078</v>
      </c>
      <c r="P355" s="0" t="n">
        <v>1.1</v>
      </c>
      <c r="Q355" s="0" t="n">
        <v>0.9</v>
      </c>
    </row>
    <row r="356" customFormat="false" ht="15" hidden="false" customHeight="false" outlineLevel="0" collapsed="false">
      <c r="A356" s="1" t="n">
        <v>43109</v>
      </c>
      <c r="B356" s="0" t="n">
        <v>0.98283156</v>
      </c>
      <c r="C356" s="0" t="n">
        <v>0.966229035</v>
      </c>
      <c r="D356" s="0" t="n">
        <v>0.99377004</v>
      </c>
      <c r="E356" s="0" t="n">
        <v>0.990526547</v>
      </c>
      <c r="F356" s="0" t="n">
        <v>0.989797343</v>
      </c>
      <c r="G356" s="0" t="n">
        <v>0.96426475</v>
      </c>
      <c r="H356" s="0" t="n">
        <v>0.963419242</v>
      </c>
      <c r="I356" s="0" t="n">
        <v>0.998344556</v>
      </c>
      <c r="J356" s="0" t="n">
        <v>0.967421462</v>
      </c>
      <c r="K356" s="0" t="n">
        <v>0.954895921</v>
      </c>
      <c r="L356" s="0" t="n">
        <v>1.003246017</v>
      </c>
      <c r="M356" s="0" t="n">
        <v>1.013040462</v>
      </c>
      <c r="N356" s="0" t="n">
        <v>0.982088264</v>
      </c>
      <c r="O356" s="0" t="n">
        <v>1.039494493</v>
      </c>
      <c r="P356" s="0" t="n">
        <v>1.1</v>
      </c>
      <c r="Q356" s="0" t="n">
        <v>0.9</v>
      </c>
    </row>
    <row r="357" customFormat="false" ht="15" hidden="false" customHeight="false" outlineLevel="0" collapsed="false">
      <c r="A357" s="1" t="n">
        <v>43110</v>
      </c>
      <c r="B357" s="0" t="n">
        <v>0.961785807</v>
      </c>
      <c r="C357" s="0" t="n">
        <v>0.958771786</v>
      </c>
      <c r="D357" s="0" t="n">
        <v>0.97319675</v>
      </c>
      <c r="E357" s="0" t="n">
        <v>0.977329114</v>
      </c>
      <c r="F357" s="0" t="n">
        <v>0.990131124</v>
      </c>
      <c r="G357" s="0" t="n">
        <v>0.958196847</v>
      </c>
      <c r="H357" s="0" t="n">
        <v>0.962729838</v>
      </c>
      <c r="I357" s="0" t="n">
        <v>0.971963455</v>
      </c>
      <c r="J357" s="0" t="n">
        <v>0.957179586</v>
      </c>
      <c r="K357" s="0" t="n">
        <v>0.966183358</v>
      </c>
      <c r="L357" s="0" t="n">
        <v>0.993267726</v>
      </c>
      <c r="M357" s="0" t="n">
        <v>0.983243668</v>
      </c>
      <c r="N357" s="0" t="n">
        <v>0.980844966</v>
      </c>
      <c r="O357" s="0" t="n">
        <v>1.002814681</v>
      </c>
      <c r="P357" s="0" t="n">
        <v>1.1</v>
      </c>
      <c r="Q357" s="0" t="n">
        <v>0.9</v>
      </c>
    </row>
    <row r="358" customFormat="false" ht="15" hidden="false" customHeight="false" outlineLevel="0" collapsed="false">
      <c r="A358" s="1" t="n">
        <v>43111</v>
      </c>
      <c r="B358" s="0" t="n">
        <v>0.971966879</v>
      </c>
      <c r="C358" s="0" t="n">
        <v>0.975792546</v>
      </c>
      <c r="D358" s="0" t="n">
        <v>0.977203601</v>
      </c>
      <c r="E358" s="0" t="n">
        <v>0.981002661</v>
      </c>
      <c r="F358" s="0" t="n">
        <v>1.006327952</v>
      </c>
      <c r="G358" s="0" t="n">
        <v>0.95973926</v>
      </c>
      <c r="H358" s="0" t="n">
        <v>0.988307194</v>
      </c>
      <c r="I358" s="0" t="n">
        <v>1.00535234</v>
      </c>
      <c r="J358" s="0" t="n">
        <v>0.978330409</v>
      </c>
      <c r="K358" s="0" t="n">
        <v>0.988591244</v>
      </c>
      <c r="L358" s="0" t="n">
        <v>0.974628388</v>
      </c>
      <c r="M358" s="0" t="n">
        <v>0.983484741</v>
      </c>
      <c r="N358" s="0" t="n">
        <v>0.953561928</v>
      </c>
      <c r="O358" s="0" t="n">
        <v>0.998959983</v>
      </c>
      <c r="P358" s="0" t="n">
        <v>1.1</v>
      </c>
      <c r="Q358" s="0" t="n">
        <v>0.9</v>
      </c>
    </row>
    <row r="359" customFormat="false" ht="15" hidden="false" customHeight="false" outlineLevel="0" collapsed="false">
      <c r="A359" s="1" t="n">
        <v>43112</v>
      </c>
      <c r="B359" s="0" t="n">
        <v>0.968777464</v>
      </c>
      <c r="C359" s="0" t="n">
        <v>0.973685448</v>
      </c>
      <c r="D359" s="0" t="n">
        <v>0.982985978</v>
      </c>
      <c r="E359" s="0" t="n">
        <v>1.00795143</v>
      </c>
      <c r="F359" s="0" t="n">
        <v>1.012668164</v>
      </c>
      <c r="G359" s="0" t="n">
        <v>0.963761812</v>
      </c>
      <c r="H359" s="0" t="n">
        <v>0.949122408</v>
      </c>
      <c r="I359" s="0" t="n">
        <v>1.005291417</v>
      </c>
      <c r="J359" s="0" t="n">
        <v>0.973058577</v>
      </c>
      <c r="K359" s="0" t="n">
        <v>0.987046126</v>
      </c>
      <c r="L359" s="0" t="n">
        <v>0.997055208</v>
      </c>
      <c r="M359" s="0" t="n">
        <v>0.981431985</v>
      </c>
      <c r="N359" s="0" t="n">
        <v>0.969456994</v>
      </c>
      <c r="O359" s="0" t="n">
        <v>1.05579971</v>
      </c>
      <c r="P359" s="0" t="n">
        <v>1.1</v>
      </c>
      <c r="Q359" s="0" t="n">
        <v>0.9</v>
      </c>
    </row>
    <row r="360" customFormat="false" ht="15" hidden="false" customHeight="false" outlineLevel="0" collapsed="false">
      <c r="A360" s="1" t="n">
        <v>43113</v>
      </c>
      <c r="B360" s="0" t="n">
        <v>0.983268208</v>
      </c>
      <c r="C360" s="0" t="n">
        <v>0.998151973</v>
      </c>
      <c r="D360" s="0" t="n">
        <v>1.045179251</v>
      </c>
      <c r="E360" s="0" t="n">
        <v>1.032263995</v>
      </c>
      <c r="F360" s="0" t="n">
        <v>1.029786173</v>
      </c>
      <c r="G360" s="0" t="n">
        <v>1.013043202</v>
      </c>
      <c r="H360" s="0" t="n">
        <v>1.000412492</v>
      </c>
      <c r="I360" s="0" t="n">
        <v>1.035550281</v>
      </c>
      <c r="J360" s="0" t="n">
        <v>1.011972403</v>
      </c>
      <c r="K360" s="0" t="n">
        <v>1.019444333</v>
      </c>
      <c r="L360" s="0" t="n">
        <v>1.038181015</v>
      </c>
      <c r="M360" s="0" t="n">
        <v>1.012982901</v>
      </c>
      <c r="N360" s="0" t="n">
        <v>1.031976897</v>
      </c>
      <c r="O360" s="0" t="n">
        <v>1.087244529</v>
      </c>
      <c r="P360" s="0" t="n">
        <v>1.1</v>
      </c>
      <c r="Q360" s="0" t="n">
        <v>0.9</v>
      </c>
    </row>
    <row r="361" customFormat="false" ht="15" hidden="false" customHeight="false" outlineLevel="0" collapsed="false">
      <c r="A361" s="1" t="n">
        <v>43114</v>
      </c>
      <c r="B361" s="0" t="n">
        <v>0.993442199</v>
      </c>
      <c r="C361" s="0" t="n">
        <v>0.99895101</v>
      </c>
      <c r="D361" s="0" t="n">
        <v>1.058775328</v>
      </c>
      <c r="E361" s="0" t="n">
        <v>1.039829949</v>
      </c>
      <c r="F361" s="0" t="n">
        <v>1.027072229</v>
      </c>
      <c r="G361" s="0" t="n">
        <v>1.026657491</v>
      </c>
      <c r="H361" s="0" t="n">
        <v>1.022521712</v>
      </c>
      <c r="I361" s="0" t="n">
        <v>1.043090142</v>
      </c>
      <c r="J361" s="0" t="n">
        <v>1.008176269</v>
      </c>
      <c r="K361" s="0" t="n">
        <v>1.012383146</v>
      </c>
      <c r="L361" s="0" t="n">
        <v>1.018231342</v>
      </c>
      <c r="M361" s="0" t="n">
        <v>1.025759043</v>
      </c>
      <c r="N361" s="0" t="n">
        <v>1.071186781</v>
      </c>
      <c r="O361" s="0" t="n">
        <v>1.098021736</v>
      </c>
      <c r="P361" s="0" t="n">
        <v>1.1</v>
      </c>
      <c r="Q361" s="0" t="n">
        <v>0.9</v>
      </c>
    </row>
    <row r="362" customFormat="false" ht="15" hidden="false" customHeight="false" outlineLevel="0" collapsed="false">
      <c r="A362" s="1" t="n">
        <v>43115</v>
      </c>
      <c r="B362" s="0" t="n">
        <v>0.990056572</v>
      </c>
      <c r="C362" s="0" t="n">
        <v>1.00266681</v>
      </c>
      <c r="D362" s="0" t="n">
        <v>1.029736389</v>
      </c>
      <c r="E362" s="0" t="n">
        <v>1.005088689</v>
      </c>
      <c r="F362" s="0" t="n">
        <v>1.008793467</v>
      </c>
      <c r="G362" s="0" t="n">
        <v>0.965160125</v>
      </c>
      <c r="H362" s="0" t="n">
        <v>1.023213093</v>
      </c>
      <c r="I362" s="0" t="n">
        <v>1.024668344</v>
      </c>
      <c r="J362" s="0" t="n">
        <v>1.016011441</v>
      </c>
      <c r="K362" s="0" t="n">
        <v>0.983131902</v>
      </c>
      <c r="L362" s="0" t="n">
        <v>1.021261187</v>
      </c>
      <c r="M362" s="0" t="n">
        <v>1.007874986</v>
      </c>
      <c r="N362" s="0" t="n">
        <v>0.984335918</v>
      </c>
      <c r="O362" s="0" t="n">
        <v>1.004817633</v>
      </c>
      <c r="P362" s="0" t="n">
        <v>1.1</v>
      </c>
      <c r="Q362" s="0" t="n">
        <v>0.9</v>
      </c>
    </row>
    <row r="363" customFormat="false" ht="15" hidden="false" customHeight="false" outlineLevel="0" collapsed="false">
      <c r="A363" s="1" t="n">
        <v>43116</v>
      </c>
      <c r="B363" s="0" t="n">
        <v>0.981370919</v>
      </c>
      <c r="C363" s="0" t="n">
        <v>0.991377535</v>
      </c>
      <c r="D363" s="0" t="n">
        <v>1.026566473</v>
      </c>
      <c r="E363" s="0" t="n">
        <v>1.02596587</v>
      </c>
      <c r="F363" s="0" t="n">
        <v>1.01347167</v>
      </c>
      <c r="G363" s="0" t="n">
        <v>0.952756178</v>
      </c>
      <c r="H363" s="0" t="n">
        <v>1.045539548</v>
      </c>
      <c r="I363" s="0" t="n">
        <v>1.023518538</v>
      </c>
      <c r="J363" s="0" t="n">
        <v>1.000751733</v>
      </c>
      <c r="K363" s="0" t="n">
        <v>0.995891759</v>
      </c>
      <c r="L363" s="0" t="n">
        <v>1.016343379</v>
      </c>
      <c r="M363" s="0" t="n">
        <v>1.019696722</v>
      </c>
      <c r="N363" s="0" t="n">
        <v>1.004007775</v>
      </c>
      <c r="O363" s="0" t="n">
        <v>1.029357641</v>
      </c>
      <c r="P363" s="0" t="n">
        <v>1.1</v>
      </c>
      <c r="Q363" s="0" t="n">
        <v>0.9</v>
      </c>
    </row>
    <row r="364" customFormat="false" ht="15" hidden="false" customHeight="false" outlineLevel="0" collapsed="false">
      <c r="A364" s="1" t="n">
        <v>43117</v>
      </c>
      <c r="B364" s="0" t="n">
        <v>1.005522944</v>
      </c>
      <c r="C364" s="0" t="n">
        <v>1.014648401</v>
      </c>
      <c r="D364" s="0" t="n">
        <v>1.055289156</v>
      </c>
      <c r="E364" s="0" t="n">
        <v>1.035191309</v>
      </c>
      <c r="F364" s="0" t="n">
        <v>1.038061405</v>
      </c>
      <c r="G364" s="0" t="n">
        <v>0.96942644</v>
      </c>
      <c r="H364" s="0" t="n">
        <v>1.069651636</v>
      </c>
      <c r="I364" s="0" t="n">
        <v>1.048677537</v>
      </c>
      <c r="J364" s="0" t="n">
        <v>1.031675102</v>
      </c>
      <c r="K364" s="0" t="n">
        <v>1.031759462</v>
      </c>
      <c r="L364" s="0" t="n">
        <v>1.045168084</v>
      </c>
      <c r="M364" s="0" t="n">
        <v>1.033936654</v>
      </c>
      <c r="N364" s="0" t="n">
        <v>1.026121028</v>
      </c>
      <c r="O364" s="0" t="n">
        <v>1.049507741</v>
      </c>
      <c r="P364" s="0" t="n">
        <v>1.1</v>
      </c>
      <c r="Q364" s="0" t="n">
        <v>0.9</v>
      </c>
    </row>
    <row r="365" customFormat="false" ht="15" hidden="false" customHeight="false" outlineLevel="0" collapsed="false">
      <c r="A365" s="1" t="n">
        <v>43118</v>
      </c>
      <c r="B365" s="0" t="n">
        <v>0.960330783</v>
      </c>
      <c r="C365" s="0" t="n">
        <v>0.96883147</v>
      </c>
      <c r="D365" s="0" t="n">
        <v>1.024917699</v>
      </c>
      <c r="E365" s="0" t="n">
        <v>1.007636028</v>
      </c>
      <c r="F365" s="0" t="n">
        <v>0.997955774</v>
      </c>
      <c r="G365" s="0" t="n">
        <v>0.949386075</v>
      </c>
      <c r="H365" s="0" t="n">
        <v>1.036782864</v>
      </c>
      <c r="I365" s="0" t="n">
        <v>1.010952869</v>
      </c>
      <c r="J365" s="0" t="n">
        <v>0.992021765</v>
      </c>
      <c r="K365" s="0" t="n">
        <v>0.983293226</v>
      </c>
      <c r="L365" s="0" t="n">
        <v>1.007060599</v>
      </c>
      <c r="M365" s="0" t="n">
        <v>0.988240303</v>
      </c>
      <c r="N365" s="0" t="n">
        <v>0.981409711</v>
      </c>
      <c r="O365" s="0" t="n">
        <v>1.006573098</v>
      </c>
      <c r="P365" s="0" t="n">
        <v>1.1</v>
      </c>
      <c r="Q365" s="0" t="n">
        <v>0.9</v>
      </c>
    </row>
    <row r="366" customFormat="false" ht="15" hidden="false" customHeight="false" outlineLevel="0" collapsed="false">
      <c r="A366" s="1" t="n">
        <v>43119</v>
      </c>
      <c r="B366" s="0" t="n">
        <v>0.969939984</v>
      </c>
      <c r="C366" s="0" t="n">
        <v>0.983912941</v>
      </c>
      <c r="D366" s="0" t="n">
        <v>1.018945265</v>
      </c>
      <c r="E366" s="0" t="n">
        <v>1.003443841</v>
      </c>
      <c r="F366" s="0" t="n">
        <v>1.011333049</v>
      </c>
      <c r="G366" s="0" t="n">
        <v>0.962138106</v>
      </c>
      <c r="H366" s="0" t="n">
        <v>1.034463638</v>
      </c>
      <c r="I366" s="0" t="n">
        <v>1.020028291</v>
      </c>
      <c r="J366" s="0" t="n">
        <v>1.002170899</v>
      </c>
      <c r="K366" s="0" t="n">
        <v>0.993478099</v>
      </c>
      <c r="L366" s="0" t="n">
        <v>1.021826872</v>
      </c>
      <c r="M366" s="0" t="n">
        <v>1.000536979</v>
      </c>
      <c r="N366" s="0" t="n">
        <v>1.007225637</v>
      </c>
      <c r="O366" s="0" t="n">
        <v>1.011972922</v>
      </c>
      <c r="P366" s="0" t="n">
        <v>1.1</v>
      </c>
      <c r="Q366" s="0" t="n">
        <v>0.9</v>
      </c>
    </row>
    <row r="367" customFormat="false" ht="15" hidden="false" customHeight="false" outlineLevel="0" collapsed="false">
      <c r="A367" s="1" t="n">
        <v>43120</v>
      </c>
      <c r="B367" s="0" t="n">
        <v>1.000197498</v>
      </c>
      <c r="C367" s="0" t="n">
        <v>1.008917641</v>
      </c>
      <c r="D367" s="0" t="n">
        <v>1.061671118</v>
      </c>
      <c r="E367" s="0" t="n">
        <v>1.016404862</v>
      </c>
      <c r="F367" s="0" t="n">
        <v>1.025284758</v>
      </c>
      <c r="G367" s="0" t="n">
        <v>0.99410046</v>
      </c>
      <c r="H367" s="0" t="n">
        <v>1.029177966</v>
      </c>
      <c r="I367" s="0" t="n">
        <v>1.032118417</v>
      </c>
      <c r="J367" s="0" t="n">
        <v>1.01701305</v>
      </c>
      <c r="K367" s="0" t="n">
        <v>1.010711195</v>
      </c>
      <c r="L367" s="0" t="n">
        <v>1.040400498</v>
      </c>
      <c r="M367" s="0" t="n">
        <v>1.015446319</v>
      </c>
      <c r="N367" s="0" t="n">
        <v>1.012351522</v>
      </c>
      <c r="O367" s="0" t="n">
        <v>1.083159373</v>
      </c>
      <c r="P367" s="0" t="n">
        <v>1.1</v>
      </c>
      <c r="Q367" s="0" t="n">
        <v>0.9</v>
      </c>
    </row>
    <row r="368" customFormat="false" ht="15" hidden="false" customHeight="false" outlineLevel="0" collapsed="false">
      <c r="A368" s="1" t="n">
        <v>43121</v>
      </c>
      <c r="B368" s="0" t="n">
        <v>0.994523374</v>
      </c>
      <c r="C368" s="0" t="n">
        <v>1.008100039</v>
      </c>
      <c r="D368" s="0" t="n">
        <v>1.040412142</v>
      </c>
      <c r="E368" s="0" t="n">
        <v>1.059664162</v>
      </c>
      <c r="F368" s="0" t="n">
        <v>1.020539479</v>
      </c>
      <c r="G368" s="0" t="n">
        <v>1.038916236</v>
      </c>
      <c r="H368" s="0" t="n">
        <v>1.028089289</v>
      </c>
      <c r="I368" s="0" t="n">
        <v>1.00766942</v>
      </c>
      <c r="J368" s="0" t="n">
        <v>1.001609625</v>
      </c>
      <c r="K368" s="0" t="n">
        <v>1.033851117</v>
      </c>
      <c r="L368" s="0" t="n">
        <v>1.061392212</v>
      </c>
      <c r="M368" s="0" t="n">
        <v>1.041341416</v>
      </c>
      <c r="N368" s="0" t="n">
        <v>1.033072405</v>
      </c>
      <c r="O368" s="0" t="n">
        <v>1.082943443</v>
      </c>
      <c r="P368" s="0" t="n">
        <v>1.1</v>
      </c>
      <c r="Q368" s="0" t="n">
        <v>0.9</v>
      </c>
    </row>
    <row r="369" customFormat="false" ht="15" hidden="false" customHeight="false" outlineLevel="0" collapsed="false">
      <c r="A369" s="1" t="n">
        <v>43122</v>
      </c>
      <c r="B369" s="0" t="n">
        <v>0.948979447</v>
      </c>
      <c r="C369" s="0" t="n">
        <v>0.957374155</v>
      </c>
      <c r="D369" s="0" t="n">
        <v>0.962977783</v>
      </c>
      <c r="E369" s="0" t="n">
        <v>0.988588004</v>
      </c>
      <c r="F369" s="0" t="n">
        <v>0.972635417</v>
      </c>
      <c r="G369" s="0" t="n">
        <v>0.977602041</v>
      </c>
      <c r="H369" s="0" t="n">
        <v>0.991013059</v>
      </c>
      <c r="I369" s="0" t="n">
        <v>0.94675338</v>
      </c>
      <c r="J369" s="0" t="n">
        <v>0.948627692</v>
      </c>
      <c r="K369" s="0" t="n">
        <v>0.96760166</v>
      </c>
      <c r="L369" s="0" t="n">
        <v>0.991336644</v>
      </c>
      <c r="M369" s="0" t="n">
        <v>0.976195716</v>
      </c>
      <c r="N369" s="0" t="n">
        <v>0.977906985</v>
      </c>
      <c r="O369" s="0" t="n">
        <v>1.02860277</v>
      </c>
      <c r="P369" s="0" t="n">
        <v>1.1</v>
      </c>
      <c r="Q369" s="0" t="n">
        <v>0.9</v>
      </c>
    </row>
    <row r="370" customFormat="false" ht="15" hidden="false" customHeight="false" outlineLevel="0" collapsed="false">
      <c r="A370" s="1" t="n">
        <v>43123</v>
      </c>
      <c r="B370" s="0" t="n">
        <v>0.996588342</v>
      </c>
      <c r="C370" s="0" t="n">
        <v>1.034343458</v>
      </c>
      <c r="D370" s="0" t="n">
        <v>1.015890447</v>
      </c>
      <c r="E370" s="0" t="n">
        <v>1.056070328</v>
      </c>
      <c r="F370" s="0" t="n">
        <v>1.044143147</v>
      </c>
      <c r="G370" s="0" t="n">
        <v>1.035537331</v>
      </c>
      <c r="H370" s="0" t="n">
        <v>1.077378313</v>
      </c>
      <c r="I370" s="0" t="n">
        <v>1.01489912</v>
      </c>
      <c r="J370" s="0" t="n">
        <v>1.007232292</v>
      </c>
      <c r="K370" s="0" t="n">
        <v>1.017325023</v>
      </c>
      <c r="L370" s="0" t="n">
        <v>1.050286062</v>
      </c>
      <c r="M370" s="0" t="n">
        <v>1.032525548</v>
      </c>
      <c r="N370" s="0" t="n">
        <v>1.04644855</v>
      </c>
      <c r="O370" s="0" t="n">
        <v>1.069416239</v>
      </c>
      <c r="P370" s="0" t="n">
        <v>1.1</v>
      </c>
      <c r="Q370" s="0" t="n">
        <v>0.9</v>
      </c>
    </row>
    <row r="371" customFormat="false" ht="15" hidden="false" customHeight="false" outlineLevel="0" collapsed="false">
      <c r="A371" s="1" t="n">
        <v>43124</v>
      </c>
      <c r="B371" s="0" t="n">
        <v>1.070054526</v>
      </c>
      <c r="C371" s="0" t="n">
        <v>1.026709322</v>
      </c>
      <c r="D371" s="0" t="n">
        <v>1.076737082</v>
      </c>
      <c r="E371" s="0" t="n">
        <v>1.048573651</v>
      </c>
      <c r="F371" s="0" t="n">
        <v>1.029690076</v>
      </c>
      <c r="G371" s="0" t="n">
        <v>1.036062314</v>
      </c>
      <c r="H371" s="0" t="n">
        <v>1.063316993</v>
      </c>
      <c r="I371" s="0" t="n">
        <v>1.084749906</v>
      </c>
      <c r="J371" s="0" t="n">
        <v>1.054672756</v>
      </c>
      <c r="K371" s="0" t="n">
        <v>1.01873038</v>
      </c>
      <c r="L371" s="0" t="n">
        <v>1.031132907</v>
      </c>
      <c r="M371" s="0" t="n">
        <v>1.026314621</v>
      </c>
      <c r="N371" s="0" t="n">
        <v>1.058715497</v>
      </c>
      <c r="O371" s="0" t="n">
        <v>1.069988</v>
      </c>
      <c r="P371" s="0" t="n">
        <v>1.1</v>
      </c>
      <c r="Q371" s="0" t="n">
        <v>0.9</v>
      </c>
    </row>
    <row r="372" customFormat="false" ht="15" hidden="false" customHeight="false" outlineLevel="0" collapsed="false">
      <c r="A372" s="1" t="n">
        <v>43125</v>
      </c>
      <c r="B372" s="0" t="n">
        <v>1.007090204</v>
      </c>
      <c r="C372" s="0" t="n">
        <v>0.988389832</v>
      </c>
      <c r="D372" s="0" t="n">
        <v>1.035983371</v>
      </c>
      <c r="E372" s="0" t="n">
        <v>1.021910905</v>
      </c>
      <c r="F372" s="0" t="n">
        <v>1.008740799</v>
      </c>
      <c r="G372" s="0" t="n">
        <v>1.001889924</v>
      </c>
      <c r="H372" s="0" t="n">
        <v>1.042703115</v>
      </c>
      <c r="I372" s="0" t="n">
        <v>1.036284208</v>
      </c>
      <c r="J372" s="0" t="n">
        <v>1.013030975</v>
      </c>
      <c r="K372" s="0" t="n">
        <v>1.008301139</v>
      </c>
      <c r="L372" s="0" t="n">
        <v>1.016154555</v>
      </c>
      <c r="M372" s="0" t="n">
        <v>1.006766742</v>
      </c>
      <c r="N372" s="0" t="n">
        <v>1.013488515</v>
      </c>
      <c r="O372" s="0" t="n">
        <v>1.022622084</v>
      </c>
      <c r="P372" s="0" t="n">
        <v>1.1</v>
      </c>
      <c r="Q372" s="0" t="n">
        <v>0.9</v>
      </c>
    </row>
    <row r="373" customFormat="false" ht="15" hidden="false" customHeight="false" outlineLevel="0" collapsed="false">
      <c r="A373" s="1" t="n">
        <v>43126</v>
      </c>
      <c r="B373" s="0" t="n">
        <v>0.962442234</v>
      </c>
      <c r="C373" s="0" t="n">
        <v>0.992503769</v>
      </c>
      <c r="D373" s="0" t="n">
        <v>1.003469625</v>
      </c>
      <c r="E373" s="0" t="n">
        <v>0.985507586</v>
      </c>
      <c r="F373" s="0" t="n">
        <v>0.988945014</v>
      </c>
      <c r="G373" s="0" t="n">
        <v>0.978291368</v>
      </c>
      <c r="H373" s="0" t="n">
        <v>0.999914951</v>
      </c>
      <c r="I373" s="0" t="n">
        <v>1.012003206</v>
      </c>
      <c r="J373" s="0" t="n">
        <v>0.991883816</v>
      </c>
      <c r="K373" s="0" t="n">
        <v>0.974629282</v>
      </c>
      <c r="L373" s="0" t="n">
        <v>0.995650404</v>
      </c>
      <c r="M373" s="0" t="n">
        <v>1.000891748</v>
      </c>
      <c r="N373" s="0" t="n">
        <v>0.980102434</v>
      </c>
      <c r="O373" s="0" t="n">
        <v>1.050052978</v>
      </c>
      <c r="P373" s="0" t="n">
        <v>1.1</v>
      </c>
      <c r="Q373" s="0" t="n">
        <v>0.9</v>
      </c>
    </row>
    <row r="374" customFormat="false" ht="15" hidden="false" customHeight="false" outlineLevel="0" collapsed="false">
      <c r="A374" s="1" t="n">
        <v>43127</v>
      </c>
      <c r="B374" s="0" t="n">
        <v>0.998052222</v>
      </c>
      <c r="C374" s="0" t="n">
        <v>1.03324088</v>
      </c>
      <c r="D374" s="0" t="n">
        <v>1.057777801</v>
      </c>
      <c r="E374" s="0" t="n">
        <v>1.055535213</v>
      </c>
      <c r="F374" s="0" t="n">
        <v>1.047093729</v>
      </c>
      <c r="G374" s="0" t="n">
        <v>1.056711079</v>
      </c>
      <c r="H374" s="0" t="n">
        <v>1.072021948</v>
      </c>
      <c r="I374" s="0" t="n">
        <v>1.058294724</v>
      </c>
      <c r="J374" s="0" t="n">
        <v>1.033838537</v>
      </c>
      <c r="K374" s="0" t="n">
        <v>1.03663986</v>
      </c>
      <c r="L374" s="0" t="n">
        <v>1.054553483</v>
      </c>
      <c r="M374" s="0" t="n">
        <v>1.027167471</v>
      </c>
      <c r="N374" s="0" t="n">
        <v>1.082859879</v>
      </c>
      <c r="O374" s="0" t="n">
        <v>1.109662794</v>
      </c>
      <c r="P374" s="0" t="n">
        <v>1.1</v>
      </c>
      <c r="Q374" s="0" t="n">
        <v>0.9</v>
      </c>
    </row>
    <row r="375" customFormat="false" ht="15" hidden="false" customHeight="false" outlineLevel="0" collapsed="false">
      <c r="A375" s="1" t="n">
        <v>43128</v>
      </c>
      <c r="B375" s="0" t="n">
        <v>1.00260923</v>
      </c>
      <c r="C375" s="0" t="n">
        <v>1.054949489</v>
      </c>
      <c r="D375" s="0" t="n">
        <v>1.081070417</v>
      </c>
      <c r="E375" s="0" t="n">
        <v>1.109301407</v>
      </c>
      <c r="F375" s="0" t="n">
        <v>1.080812791</v>
      </c>
      <c r="G375" s="0" t="n">
        <v>1.103976708</v>
      </c>
      <c r="H375" s="0" t="n">
        <v>1.129901398</v>
      </c>
      <c r="I375" s="0" t="n">
        <v>1.068469636</v>
      </c>
      <c r="J375" s="0" t="n">
        <v>1.032075374</v>
      </c>
      <c r="K375" s="0" t="n">
        <v>1.068620495</v>
      </c>
      <c r="L375" s="0" t="n">
        <v>1.086138146</v>
      </c>
      <c r="M375" s="0" t="n">
        <v>1.084697479</v>
      </c>
      <c r="N375" s="0" t="n">
        <v>1.1322429</v>
      </c>
      <c r="O375" s="0" t="n">
        <v>1.114085949</v>
      </c>
      <c r="P375" s="0" t="n">
        <v>1.1</v>
      </c>
      <c r="Q375" s="0" t="n">
        <v>0.9</v>
      </c>
    </row>
    <row r="376" customFormat="false" ht="15" hidden="false" customHeight="false" outlineLevel="0" collapsed="false">
      <c r="A376" s="1" t="n">
        <v>43129</v>
      </c>
      <c r="B376" s="0" t="n">
        <v>1.006737993</v>
      </c>
      <c r="C376" s="0" t="n">
        <v>0.999410975</v>
      </c>
      <c r="D376" s="0" t="n">
        <v>1.036145445</v>
      </c>
      <c r="E376" s="0" t="n">
        <v>1.008607852</v>
      </c>
      <c r="F376" s="0" t="n">
        <v>1.004963481</v>
      </c>
      <c r="G376" s="0" t="n">
        <v>0.975160265</v>
      </c>
      <c r="H376" s="0" t="n">
        <v>1.013312367</v>
      </c>
      <c r="I376" s="0" t="n">
        <v>1.044044387</v>
      </c>
      <c r="J376" s="0" t="n">
        <v>1.012995185</v>
      </c>
      <c r="K376" s="0" t="n">
        <v>1.008498674</v>
      </c>
      <c r="L376" s="0" t="n">
        <v>1.065155937</v>
      </c>
      <c r="M376" s="0" t="n">
        <v>0.994127845</v>
      </c>
      <c r="N376" s="0" t="n">
        <v>1.011087319</v>
      </c>
      <c r="O376" s="0" t="n">
        <v>1.012736947</v>
      </c>
      <c r="P376" s="0" t="n">
        <v>1.1</v>
      </c>
      <c r="Q376" s="0" t="n">
        <v>0.9</v>
      </c>
    </row>
    <row r="377" customFormat="false" ht="15" hidden="false" customHeight="false" outlineLevel="0" collapsed="false">
      <c r="A377" s="1" t="n">
        <v>43130</v>
      </c>
      <c r="B377" s="0" t="n">
        <v>0.988674269</v>
      </c>
      <c r="C377" s="0" t="n">
        <v>0.987548894</v>
      </c>
      <c r="D377" s="0" t="n">
        <v>1.01783478</v>
      </c>
      <c r="E377" s="0" t="n">
        <v>1.017439456</v>
      </c>
      <c r="F377" s="0" t="n">
        <v>1.008393873</v>
      </c>
      <c r="G377" s="0" t="n">
        <v>0.993900958</v>
      </c>
      <c r="H377" s="0" t="n">
        <v>0.99832784</v>
      </c>
      <c r="I377" s="0" t="n">
        <v>1.035204839</v>
      </c>
      <c r="J377" s="0" t="n">
        <v>0.99507787</v>
      </c>
      <c r="K377" s="0" t="n">
        <v>1.003501697</v>
      </c>
      <c r="L377" s="0" t="n">
        <v>1.046584528</v>
      </c>
      <c r="M377" s="0" t="n">
        <v>1.004175663</v>
      </c>
      <c r="N377" s="0" t="n">
        <v>1.030936326</v>
      </c>
      <c r="O377" s="0" t="n">
        <v>1.019758627</v>
      </c>
      <c r="P377" s="0" t="n">
        <v>1.1</v>
      </c>
      <c r="Q377" s="0" t="n">
        <v>0.9</v>
      </c>
    </row>
    <row r="378" customFormat="false" ht="15" hidden="false" customHeight="false" outlineLevel="0" collapsed="false">
      <c r="A378" s="1" t="n">
        <v>43131</v>
      </c>
      <c r="B378" s="0" t="n">
        <v>0.971421537</v>
      </c>
      <c r="C378" s="0" t="n">
        <v>0.978299519</v>
      </c>
      <c r="D378" s="0" t="n">
        <v>0.986396089</v>
      </c>
      <c r="E378" s="0" t="n">
        <v>0.99835917</v>
      </c>
      <c r="F378" s="0" t="n">
        <v>0.989889784</v>
      </c>
      <c r="G378" s="0" t="n">
        <v>0.9481717</v>
      </c>
      <c r="H378" s="0" t="n">
        <v>1.010230867</v>
      </c>
      <c r="I378" s="0" t="n">
        <v>0.987089353</v>
      </c>
      <c r="J378" s="0" t="n">
        <v>0.979167631</v>
      </c>
      <c r="K378" s="0" t="n">
        <v>0.990363351</v>
      </c>
      <c r="L378" s="0" t="n">
        <v>0.983095208</v>
      </c>
      <c r="M378" s="0" t="n">
        <v>0.982273071</v>
      </c>
      <c r="N378" s="0" t="n">
        <v>1.007718461</v>
      </c>
      <c r="O378" s="0" t="n">
        <v>1.004947917</v>
      </c>
      <c r="P378" s="0" t="n">
        <v>1.1</v>
      </c>
      <c r="Q378" s="0" t="n">
        <v>0.9</v>
      </c>
    </row>
    <row r="379" customFormat="false" ht="15" hidden="false" customHeight="false" outlineLevel="0" collapsed="false">
      <c r="A379" s="1" t="n">
        <v>43132</v>
      </c>
      <c r="B379" s="0" t="n">
        <v>0.965260347</v>
      </c>
      <c r="C379" s="0" t="n">
        <v>0.978560092</v>
      </c>
      <c r="D379" s="0" t="n">
        <v>0.987506555</v>
      </c>
      <c r="E379" s="0" t="n">
        <v>0.977925819</v>
      </c>
      <c r="F379" s="0" t="n">
        <v>0.98120112</v>
      </c>
      <c r="G379" s="0" t="n">
        <v>0.974052117</v>
      </c>
      <c r="H379" s="0" t="n">
        <v>0.99220869</v>
      </c>
      <c r="I379" s="0" t="n">
        <v>0.979774372</v>
      </c>
      <c r="J379" s="0" t="n">
        <v>0.981789039</v>
      </c>
      <c r="K379" s="0" t="n">
        <v>0.970858119</v>
      </c>
      <c r="L379" s="0" t="n">
        <v>0.980461014</v>
      </c>
      <c r="M379" s="0" t="n">
        <v>0.974213902</v>
      </c>
      <c r="N379" s="0" t="n">
        <v>1.004873978</v>
      </c>
      <c r="O379" s="0" t="n">
        <v>0.968363026</v>
      </c>
      <c r="P379" s="0" t="n">
        <v>1.1</v>
      </c>
      <c r="Q379" s="0" t="n">
        <v>0.9</v>
      </c>
    </row>
    <row r="380" customFormat="false" ht="15" hidden="false" customHeight="false" outlineLevel="0" collapsed="false">
      <c r="A380" s="1" t="n">
        <v>43133</v>
      </c>
      <c r="B380" s="0" t="n">
        <v>0.989118592</v>
      </c>
      <c r="C380" s="0" t="n">
        <v>0.990531526</v>
      </c>
      <c r="D380" s="0" t="n">
        <v>1.008148554</v>
      </c>
      <c r="E380" s="0" t="n">
        <v>0.971443872</v>
      </c>
      <c r="F380" s="0" t="n">
        <v>0.991837913</v>
      </c>
      <c r="G380" s="0" t="n">
        <v>0.969331825</v>
      </c>
      <c r="H380" s="0" t="n">
        <v>0.989152312</v>
      </c>
      <c r="I380" s="0" t="n">
        <v>0.999093338</v>
      </c>
      <c r="J380" s="0" t="n">
        <v>1.002219182</v>
      </c>
      <c r="K380" s="0" t="n">
        <v>0.976574012</v>
      </c>
      <c r="L380" s="0" t="n">
        <v>1.000268898</v>
      </c>
      <c r="M380" s="0" t="n">
        <v>0.979988674</v>
      </c>
      <c r="N380" s="0" t="n">
        <v>0.986082526</v>
      </c>
      <c r="O380" s="0" t="n">
        <v>1.002402049</v>
      </c>
      <c r="P380" s="0" t="n">
        <v>1.1</v>
      </c>
      <c r="Q380" s="0" t="n">
        <v>0.9</v>
      </c>
    </row>
    <row r="381" customFormat="false" ht="15" hidden="false" customHeight="false" outlineLevel="0" collapsed="false">
      <c r="A381" s="1" t="n">
        <v>43134</v>
      </c>
      <c r="B381" s="0" t="n">
        <v>0.992597078</v>
      </c>
      <c r="C381" s="0" t="n">
        <v>0.98962762</v>
      </c>
      <c r="D381" s="0" t="n">
        <v>1.029991576</v>
      </c>
      <c r="E381" s="0" t="n">
        <v>1.025706497</v>
      </c>
      <c r="F381" s="0" t="n">
        <v>1.002958248</v>
      </c>
      <c r="G381" s="0" t="n">
        <v>0.999297957</v>
      </c>
      <c r="H381" s="0" t="n">
        <v>1.048355888</v>
      </c>
      <c r="I381" s="0" t="n">
        <v>1.008213046</v>
      </c>
      <c r="J381" s="0" t="n">
        <v>0.996566949</v>
      </c>
      <c r="K381" s="0" t="n">
        <v>0.995349116</v>
      </c>
      <c r="L381" s="0" t="n">
        <v>1.027717904</v>
      </c>
      <c r="M381" s="0" t="n">
        <v>1.017821336</v>
      </c>
      <c r="N381" s="0" t="n">
        <v>1.03189869</v>
      </c>
      <c r="O381" s="0" t="n">
        <v>1.021763995</v>
      </c>
      <c r="P381" s="0" t="n">
        <v>1.1</v>
      </c>
      <c r="Q381" s="0" t="n">
        <v>0.9</v>
      </c>
    </row>
    <row r="382" customFormat="false" ht="15" hidden="false" customHeight="false" outlineLevel="0" collapsed="false">
      <c r="A382" s="1" t="n">
        <v>43135</v>
      </c>
      <c r="B382" s="0" t="n">
        <v>1.005899416</v>
      </c>
      <c r="C382" s="0" t="n">
        <v>1.003097533</v>
      </c>
      <c r="D382" s="0" t="n">
        <v>1.056380137</v>
      </c>
      <c r="E382" s="0" t="n">
        <v>1.025420977</v>
      </c>
      <c r="F382" s="0" t="n">
        <v>1.017682059</v>
      </c>
      <c r="G382" s="0" t="n">
        <v>1.007308869</v>
      </c>
      <c r="H382" s="0" t="n">
        <v>1.038693247</v>
      </c>
      <c r="I382" s="0" t="n">
        <v>1.017674784</v>
      </c>
      <c r="J382" s="0" t="n">
        <v>1.011065967</v>
      </c>
      <c r="K382" s="0" t="n">
        <v>1.013441947</v>
      </c>
      <c r="L382" s="0" t="n">
        <v>1.033518255</v>
      </c>
      <c r="M382" s="0" t="n">
        <v>1.025738235</v>
      </c>
      <c r="N382" s="0" t="n">
        <v>1.037239679</v>
      </c>
      <c r="O382" s="0" t="n">
        <v>1.038389909</v>
      </c>
      <c r="P382" s="0" t="n">
        <v>1.1</v>
      </c>
      <c r="Q382" s="0" t="n">
        <v>0.9</v>
      </c>
    </row>
    <row r="383" customFormat="false" ht="15" hidden="false" customHeight="false" outlineLevel="0" collapsed="false">
      <c r="A383" s="1" t="n">
        <v>43136</v>
      </c>
      <c r="B383" s="0" t="n">
        <v>0.975288414</v>
      </c>
      <c r="C383" s="0" t="n">
        <v>0.954422689</v>
      </c>
      <c r="D383" s="0" t="n">
        <v>1.000920269</v>
      </c>
      <c r="E383" s="0" t="n">
        <v>0.962349448</v>
      </c>
      <c r="F383" s="0" t="n">
        <v>0.961805313</v>
      </c>
      <c r="G383" s="0" t="n">
        <v>0.936444184</v>
      </c>
      <c r="H383" s="0" t="n">
        <v>0.979379238</v>
      </c>
      <c r="I383" s="0" t="n">
        <v>0.980599517</v>
      </c>
      <c r="J383" s="0" t="n">
        <v>0.981831832</v>
      </c>
      <c r="K383" s="0" t="n">
        <v>0.946134868</v>
      </c>
      <c r="L383" s="0" t="n">
        <v>0.980197432</v>
      </c>
      <c r="M383" s="0" t="n">
        <v>0.978300769</v>
      </c>
      <c r="N383" s="0" t="n">
        <v>0.997547569</v>
      </c>
      <c r="O383" s="0" t="n">
        <v>0.956923157</v>
      </c>
      <c r="P383" s="0" t="n">
        <v>1.1</v>
      </c>
      <c r="Q383" s="0" t="n">
        <v>0.9</v>
      </c>
    </row>
    <row r="384" customFormat="false" ht="15" hidden="false" customHeight="false" outlineLevel="0" collapsed="false">
      <c r="A384" s="1" t="n">
        <v>43137</v>
      </c>
      <c r="B384" s="0" t="n">
        <v>0.977031927</v>
      </c>
      <c r="C384" s="0" t="n">
        <v>0.962944691</v>
      </c>
      <c r="D384" s="0" t="n">
        <v>0.994819259</v>
      </c>
      <c r="E384" s="0" t="n">
        <v>0.959289443</v>
      </c>
      <c r="F384" s="0" t="n">
        <v>0.978765725</v>
      </c>
      <c r="G384" s="0" t="n">
        <v>0.951824247</v>
      </c>
      <c r="H384" s="0" t="n">
        <v>0.971744998</v>
      </c>
      <c r="I384" s="0" t="n">
        <v>0.987621492</v>
      </c>
      <c r="J384" s="0" t="n">
        <v>0.984056235</v>
      </c>
      <c r="K384" s="0" t="n">
        <v>0.96791943</v>
      </c>
      <c r="L384" s="0" t="n">
        <v>0.995270727</v>
      </c>
      <c r="M384" s="0" t="n">
        <v>0.978259548</v>
      </c>
      <c r="N384" s="0" t="n">
        <v>0.985385535</v>
      </c>
      <c r="O384" s="0" t="n">
        <v>0.971633766</v>
      </c>
      <c r="P384" s="0" t="n">
        <v>1.1</v>
      </c>
      <c r="Q384" s="0" t="n">
        <v>0.9</v>
      </c>
    </row>
    <row r="385" customFormat="false" ht="15" hidden="false" customHeight="false" outlineLevel="0" collapsed="false">
      <c r="A385" s="1" t="n">
        <v>43138</v>
      </c>
      <c r="B385" s="0" t="n">
        <v>0.9721884</v>
      </c>
      <c r="C385" s="0" t="n">
        <v>0.957506475</v>
      </c>
      <c r="D385" s="0" t="n">
        <v>1.005590563</v>
      </c>
      <c r="E385" s="0" t="n">
        <v>0.988175552</v>
      </c>
      <c r="F385" s="0" t="n">
        <v>0.974824273</v>
      </c>
      <c r="G385" s="0" t="n">
        <v>0.932879493</v>
      </c>
      <c r="H385" s="0" t="n">
        <v>0.991946724</v>
      </c>
      <c r="I385" s="0" t="n">
        <v>0.987905769</v>
      </c>
      <c r="J385" s="0" t="n">
        <v>1.000948331</v>
      </c>
      <c r="K385" s="0" t="n">
        <v>0.962299655</v>
      </c>
      <c r="L385" s="0" t="n">
        <v>0.989900011</v>
      </c>
      <c r="M385" s="0" t="n">
        <v>0.965531843</v>
      </c>
      <c r="N385" s="0" t="n">
        <v>0.988818063</v>
      </c>
      <c r="O385" s="0" t="n">
        <v>1.0082521</v>
      </c>
      <c r="P385" s="0" t="n">
        <v>1.1</v>
      </c>
      <c r="Q385" s="0" t="n">
        <v>0.9</v>
      </c>
    </row>
    <row r="386" customFormat="false" ht="15" hidden="false" customHeight="false" outlineLevel="0" collapsed="false">
      <c r="A386" s="1" t="n">
        <v>43139</v>
      </c>
      <c r="B386" s="0" t="n">
        <v>0.987496895</v>
      </c>
      <c r="C386" s="0" t="n">
        <v>0.986602605</v>
      </c>
      <c r="D386" s="0" t="n">
        <v>1.010635065</v>
      </c>
      <c r="E386" s="0" t="n">
        <v>1.036935813</v>
      </c>
      <c r="F386" s="0" t="n">
        <v>0.997984952</v>
      </c>
      <c r="G386" s="0" t="n">
        <v>0.977275044</v>
      </c>
      <c r="H386" s="0" t="n">
        <v>1.050844571</v>
      </c>
      <c r="I386" s="0" t="n">
        <v>1.012529942</v>
      </c>
      <c r="J386" s="0" t="n">
        <v>1.017589932</v>
      </c>
      <c r="K386" s="0" t="n">
        <v>0.999559323</v>
      </c>
      <c r="L386" s="0" t="n">
        <v>1.042374834</v>
      </c>
      <c r="M386" s="0" t="n">
        <v>0.966290208</v>
      </c>
      <c r="N386" s="0" t="n">
        <v>0.988193851</v>
      </c>
      <c r="O386" s="0" t="n">
        <v>0.993187288</v>
      </c>
      <c r="P386" s="0" t="n">
        <v>1.1</v>
      </c>
      <c r="Q386" s="0" t="n">
        <v>0.9</v>
      </c>
    </row>
    <row r="387" customFormat="false" ht="15" hidden="false" customHeight="false" outlineLevel="0" collapsed="false">
      <c r="A387" s="1" t="n">
        <v>43140</v>
      </c>
      <c r="B387" s="0" t="n">
        <v>0.991298151</v>
      </c>
      <c r="C387" s="0" t="n">
        <v>0.986395269</v>
      </c>
      <c r="D387" s="0" t="n">
        <v>1.011160446</v>
      </c>
      <c r="E387" s="0" t="n">
        <v>1.011459274</v>
      </c>
      <c r="F387" s="0" t="n">
        <v>0.98551922</v>
      </c>
      <c r="G387" s="0" t="n">
        <v>0.956452477</v>
      </c>
      <c r="H387" s="0" t="n">
        <v>1.006775277</v>
      </c>
      <c r="I387" s="0" t="n">
        <v>0.992164136</v>
      </c>
      <c r="J387" s="0" t="n">
        <v>1.008637773</v>
      </c>
      <c r="K387" s="0" t="n">
        <v>0.976281854</v>
      </c>
      <c r="L387" s="0" t="n">
        <v>1.00770817</v>
      </c>
      <c r="M387" s="0" t="n">
        <v>0.960229685</v>
      </c>
      <c r="N387" s="0" t="n">
        <v>0.977856177</v>
      </c>
      <c r="O387" s="0" t="n">
        <v>0.977403878</v>
      </c>
      <c r="P387" s="0" t="n">
        <v>1.1</v>
      </c>
      <c r="Q387" s="0" t="n">
        <v>0.9</v>
      </c>
    </row>
    <row r="388" customFormat="false" ht="15" hidden="false" customHeight="false" outlineLevel="0" collapsed="false">
      <c r="A388" s="1" t="n">
        <v>43141</v>
      </c>
      <c r="B388" s="0" t="n">
        <v>1.021763612</v>
      </c>
      <c r="C388" s="0" t="n">
        <v>1.030231786</v>
      </c>
      <c r="D388" s="0" t="n">
        <v>1.083768083</v>
      </c>
      <c r="E388" s="0" t="n">
        <v>1.115867895</v>
      </c>
      <c r="F388" s="0" t="n">
        <v>1.049736497</v>
      </c>
      <c r="G388" s="0" t="n">
        <v>1.058791329</v>
      </c>
      <c r="H388" s="0" t="n">
        <v>1.131747058</v>
      </c>
      <c r="I388" s="0" t="n">
        <v>1.067034662</v>
      </c>
      <c r="J388" s="0" t="n">
        <v>1.058077347</v>
      </c>
      <c r="K388" s="0" t="n">
        <v>1.060411516</v>
      </c>
      <c r="L388" s="0" t="n">
        <v>1.089157159</v>
      </c>
      <c r="M388" s="0" t="n">
        <v>1.010562923</v>
      </c>
      <c r="N388" s="0" t="n">
        <v>1.070730693</v>
      </c>
      <c r="O388" s="0" t="n">
        <v>1.054185525</v>
      </c>
      <c r="P388" s="0" t="n">
        <v>1.1</v>
      </c>
      <c r="Q388" s="0" t="n">
        <v>0.9</v>
      </c>
    </row>
    <row r="389" customFormat="false" ht="15" hidden="false" customHeight="false" outlineLevel="0" collapsed="false">
      <c r="A389" s="1" t="n">
        <v>43142</v>
      </c>
      <c r="B389" s="0" t="n">
        <v>0.990670372</v>
      </c>
      <c r="C389" s="0" t="n">
        <v>0.989712956</v>
      </c>
      <c r="D389" s="0" t="n">
        <v>1.059488472</v>
      </c>
      <c r="E389" s="0" t="n">
        <v>1.080011632</v>
      </c>
      <c r="F389" s="0" t="n">
        <v>1.025584519</v>
      </c>
      <c r="G389" s="0" t="n">
        <v>1.015016865</v>
      </c>
      <c r="H389" s="0" t="n">
        <v>1.084105442</v>
      </c>
      <c r="I389" s="0" t="n">
        <v>1.025671755</v>
      </c>
      <c r="J389" s="0" t="n">
        <v>1.000536467</v>
      </c>
      <c r="K389" s="0" t="n">
        <v>1.038360401</v>
      </c>
      <c r="L389" s="0" t="n">
        <v>1.026473043</v>
      </c>
      <c r="M389" s="0" t="n">
        <v>1.01353724</v>
      </c>
      <c r="N389" s="0" t="n">
        <v>1.028010354</v>
      </c>
      <c r="O389" s="0" t="n">
        <v>1.049650276</v>
      </c>
      <c r="P389" s="0" t="n">
        <v>1.1</v>
      </c>
      <c r="Q389" s="0" t="n">
        <v>0.9</v>
      </c>
    </row>
    <row r="390" customFormat="false" ht="15" hidden="false" customHeight="false" outlineLevel="0" collapsed="false">
      <c r="A390" s="1" t="n">
        <v>43143</v>
      </c>
      <c r="B390" s="0" t="n">
        <v>0.979154908</v>
      </c>
      <c r="C390" s="0" t="n">
        <v>0.962908664</v>
      </c>
      <c r="D390" s="0" t="n">
        <v>1.019305996</v>
      </c>
      <c r="E390" s="0" t="n">
        <v>1.005609497</v>
      </c>
      <c r="F390" s="0" t="n">
        <v>1.008962672</v>
      </c>
      <c r="G390" s="0" t="n">
        <v>0.967382843</v>
      </c>
      <c r="H390" s="0" t="n">
        <v>1.024481088</v>
      </c>
      <c r="I390" s="0" t="n">
        <v>1.010991802</v>
      </c>
      <c r="J390" s="0" t="n">
        <v>0.997084651</v>
      </c>
      <c r="K390" s="0" t="n">
        <v>0.984846123</v>
      </c>
      <c r="L390" s="0" t="n">
        <v>1.005257599</v>
      </c>
      <c r="M390" s="0" t="n">
        <v>0.9902367</v>
      </c>
      <c r="N390" s="0" t="n">
        <v>0.973015266</v>
      </c>
      <c r="O390" s="0" t="n">
        <v>1.0249763</v>
      </c>
      <c r="P390" s="0" t="n">
        <v>1.1</v>
      </c>
      <c r="Q390" s="0" t="n">
        <v>0.9</v>
      </c>
    </row>
    <row r="391" customFormat="false" ht="15" hidden="false" customHeight="false" outlineLevel="0" collapsed="false">
      <c r="A391" s="1" t="n">
        <v>43144</v>
      </c>
      <c r="B391" s="0" t="n">
        <v>1.021499695</v>
      </c>
      <c r="C391" s="0" t="n">
        <v>1.018526925</v>
      </c>
      <c r="D391" s="0" t="n">
        <v>1.012367547</v>
      </c>
      <c r="E391" s="0" t="n">
        <v>1.010667793</v>
      </c>
      <c r="F391" s="0" t="n">
        <v>1.024922887</v>
      </c>
      <c r="G391" s="0" t="n">
        <v>0.98709309</v>
      </c>
      <c r="H391" s="0" t="n">
        <v>1.006126447</v>
      </c>
      <c r="I391" s="0" t="n">
        <v>1.019626027</v>
      </c>
      <c r="J391" s="0" t="n">
        <v>1.017212893</v>
      </c>
      <c r="K391" s="0" t="n">
        <v>0.986278838</v>
      </c>
      <c r="L391" s="0" t="n">
        <v>1.021362262</v>
      </c>
      <c r="M391" s="0" t="n">
        <v>1.021163808</v>
      </c>
      <c r="N391" s="0" t="n">
        <v>0.978143968</v>
      </c>
      <c r="O391" s="0" t="n">
        <v>0.998528993</v>
      </c>
      <c r="P391" s="0" t="n">
        <v>1.1</v>
      </c>
      <c r="Q391" s="0" t="n">
        <v>0.9</v>
      </c>
    </row>
    <row r="392" customFormat="false" ht="15" hidden="false" customHeight="false" outlineLevel="0" collapsed="false">
      <c r="A392" s="1" t="n">
        <v>43145</v>
      </c>
      <c r="B392" s="0" t="n">
        <v>1.025134617</v>
      </c>
      <c r="C392" s="0" t="n">
        <v>1.031255284</v>
      </c>
      <c r="D392" s="0" t="n">
        <v>1.025917004</v>
      </c>
      <c r="E392" s="0" t="n">
        <v>1.054178581</v>
      </c>
      <c r="F392" s="0" t="n">
        <v>1.034073683</v>
      </c>
      <c r="G392" s="0" t="n">
        <v>0.996460625</v>
      </c>
      <c r="H392" s="0" t="n">
        <v>1.03416004</v>
      </c>
      <c r="I392" s="0" t="n">
        <v>1.059750291</v>
      </c>
      <c r="J392" s="0" t="n">
        <v>1.025793866</v>
      </c>
      <c r="K392" s="0" t="n">
        <v>1.033071719</v>
      </c>
      <c r="L392" s="0" t="n">
        <v>1.064309866</v>
      </c>
      <c r="M392" s="0" t="n">
        <v>1.032298977</v>
      </c>
      <c r="N392" s="0" t="n">
        <v>0.999106555</v>
      </c>
      <c r="O392" s="0" t="n">
        <v>1.030804797</v>
      </c>
      <c r="P392" s="0" t="n">
        <v>1.1</v>
      </c>
      <c r="Q392" s="0" t="n">
        <v>0.9</v>
      </c>
    </row>
    <row r="393" customFormat="false" ht="15" hidden="false" customHeight="false" outlineLevel="0" collapsed="false">
      <c r="A393" s="1" t="n">
        <v>43146</v>
      </c>
      <c r="B393" s="0" t="n">
        <v>0.979062251</v>
      </c>
      <c r="C393" s="0" t="n">
        <v>0.972362928</v>
      </c>
      <c r="D393" s="0" t="n">
        <v>0.993289669</v>
      </c>
      <c r="E393" s="0" t="n">
        <v>0.994429483</v>
      </c>
      <c r="F393" s="0" t="n">
        <v>0.989061549</v>
      </c>
      <c r="G393" s="0" t="n">
        <v>0.955434946</v>
      </c>
      <c r="H393" s="0" t="n">
        <v>0.999211732</v>
      </c>
      <c r="I393" s="0" t="n">
        <v>0.985708658</v>
      </c>
      <c r="J393" s="0" t="n">
        <v>0.976726257</v>
      </c>
      <c r="K393" s="0" t="n">
        <v>0.987432132</v>
      </c>
      <c r="L393" s="0" t="n">
        <v>0.991995005</v>
      </c>
      <c r="M393" s="0" t="n">
        <v>0.990026865</v>
      </c>
      <c r="N393" s="0" t="n">
        <v>1.003680284</v>
      </c>
      <c r="O393" s="0" t="n">
        <v>1.037368093</v>
      </c>
      <c r="P393" s="0" t="n">
        <v>1.1</v>
      </c>
      <c r="Q393" s="0" t="n">
        <v>0.9</v>
      </c>
    </row>
    <row r="394" customFormat="false" ht="15" hidden="false" customHeight="false" outlineLevel="0" collapsed="false">
      <c r="A394" s="1" t="n">
        <v>43147</v>
      </c>
      <c r="B394" s="0" t="n">
        <v>0.9878633</v>
      </c>
      <c r="C394" s="0" t="n">
        <v>0.989755125</v>
      </c>
      <c r="D394" s="0" t="n">
        <v>1.016568736</v>
      </c>
      <c r="E394" s="0" t="n">
        <v>1.01924974</v>
      </c>
      <c r="F394" s="0" t="n">
        <v>1.028922236</v>
      </c>
      <c r="G394" s="0" t="n">
        <v>0.990772126</v>
      </c>
      <c r="H394" s="0" t="n">
        <v>1.013587382</v>
      </c>
      <c r="I394" s="0" t="n">
        <v>1.021345211</v>
      </c>
      <c r="J394" s="0" t="n">
        <v>0.99902063</v>
      </c>
      <c r="K394" s="0" t="n">
        <v>1.003284932</v>
      </c>
      <c r="L394" s="0" t="n">
        <v>1.027018543</v>
      </c>
      <c r="M394" s="0" t="n">
        <v>0.997688302</v>
      </c>
      <c r="N394" s="0" t="n">
        <v>1.002922635</v>
      </c>
      <c r="O394" s="0" t="n">
        <v>1.046163633</v>
      </c>
      <c r="P394" s="0" t="n">
        <v>1.1</v>
      </c>
      <c r="Q394" s="0" t="n">
        <v>0.9</v>
      </c>
    </row>
    <row r="395" customFormat="false" ht="15" hidden="false" customHeight="false" outlineLevel="0" collapsed="false">
      <c r="A395" s="1" t="n">
        <v>43148</v>
      </c>
      <c r="B395" s="0" t="n">
        <v>0.995425617</v>
      </c>
      <c r="C395" s="0" t="n">
        <v>0.998917218</v>
      </c>
      <c r="D395" s="0" t="n">
        <v>1.05535764</v>
      </c>
      <c r="E395" s="0" t="n">
        <v>1.051786614</v>
      </c>
      <c r="F395" s="0" t="n">
        <v>1.028746627</v>
      </c>
      <c r="G395" s="0" t="n">
        <v>1.0328356</v>
      </c>
      <c r="H395" s="0" t="n">
        <v>1.058976231</v>
      </c>
      <c r="I395" s="0" t="n">
        <v>1.048327631</v>
      </c>
      <c r="J395" s="0" t="n">
        <v>1.011779338</v>
      </c>
      <c r="K395" s="0" t="n">
        <v>1.014985515</v>
      </c>
      <c r="L395" s="0" t="n">
        <v>1.030385231</v>
      </c>
      <c r="M395" s="0" t="n">
        <v>1.014836177</v>
      </c>
      <c r="N395" s="0" t="n">
        <v>1.038949984</v>
      </c>
      <c r="O395" s="0" t="n">
        <v>1.046359648</v>
      </c>
      <c r="P395" s="0" t="n">
        <v>1.1</v>
      </c>
      <c r="Q395" s="0" t="n">
        <v>0.9</v>
      </c>
    </row>
    <row r="396" customFormat="false" ht="15" hidden="false" customHeight="false" outlineLevel="0" collapsed="false">
      <c r="A396" s="1" t="n">
        <v>43149</v>
      </c>
      <c r="B396" s="0" t="n">
        <v>1.017523448</v>
      </c>
      <c r="C396" s="0" t="n">
        <v>1.028502439</v>
      </c>
      <c r="D396" s="0" t="n">
        <v>1.089241442</v>
      </c>
      <c r="E396" s="0" t="n">
        <v>1.081752564</v>
      </c>
      <c r="F396" s="0" t="n">
        <v>1.036078948</v>
      </c>
      <c r="G396" s="0" t="n">
        <v>1.046332315</v>
      </c>
      <c r="H396" s="0" t="n">
        <v>1.061046084</v>
      </c>
      <c r="I396" s="0" t="n">
        <v>1.094202962</v>
      </c>
      <c r="J396" s="0" t="n">
        <v>1.043208886</v>
      </c>
      <c r="K396" s="0" t="n">
        <v>1.038570986</v>
      </c>
      <c r="L396" s="0" t="n">
        <v>1.047301052</v>
      </c>
      <c r="M396" s="0" t="n">
        <v>1.025654392</v>
      </c>
      <c r="N396" s="0" t="n">
        <v>1.042227382</v>
      </c>
      <c r="O396" s="0" t="n">
        <v>1.051845641</v>
      </c>
      <c r="P396" s="0" t="n">
        <v>1.1</v>
      </c>
      <c r="Q396" s="0" t="n">
        <v>0.9</v>
      </c>
    </row>
    <row r="397" customFormat="false" ht="15" hidden="false" customHeight="false" outlineLevel="0" collapsed="false">
      <c r="A397" s="1" t="n">
        <v>43150</v>
      </c>
      <c r="B397" s="0" t="n">
        <v>0.981231246</v>
      </c>
      <c r="C397" s="0" t="n">
        <v>1.030296226</v>
      </c>
      <c r="D397" s="0" t="n">
        <v>1.01000714</v>
      </c>
      <c r="E397" s="0" t="n">
        <v>1.03255327</v>
      </c>
      <c r="F397" s="0" t="n">
        <v>1.005986657</v>
      </c>
      <c r="G397" s="0" t="n">
        <v>0.993832821</v>
      </c>
      <c r="H397" s="0" t="n">
        <v>1.037402814</v>
      </c>
      <c r="I397" s="0" t="n">
        <v>1.011999377</v>
      </c>
      <c r="J397" s="0" t="n">
        <v>1.004236264</v>
      </c>
      <c r="K397" s="0" t="n">
        <v>0.988023668</v>
      </c>
      <c r="L397" s="0" t="n">
        <v>1.003851579</v>
      </c>
      <c r="M397" s="0" t="n">
        <v>0.997824158</v>
      </c>
      <c r="N397" s="0" t="n">
        <v>1.011792442</v>
      </c>
      <c r="O397" s="0" t="n">
        <v>0.99126254</v>
      </c>
      <c r="P397" s="0" t="n">
        <v>1.1</v>
      </c>
      <c r="Q397" s="0" t="n">
        <v>0.9</v>
      </c>
    </row>
    <row r="398" customFormat="false" ht="15" hidden="false" customHeight="false" outlineLevel="0" collapsed="false">
      <c r="A398" s="1" t="n">
        <v>43151</v>
      </c>
      <c r="B398" s="0" t="n">
        <v>0.972538184</v>
      </c>
      <c r="C398" s="0" t="n">
        <v>1.020981987</v>
      </c>
      <c r="D398" s="0" t="n">
        <v>1.005968478</v>
      </c>
      <c r="E398" s="0" t="n">
        <v>0.987832525</v>
      </c>
      <c r="F398" s="0" t="n">
        <v>0.983612741</v>
      </c>
      <c r="G398" s="0" t="n">
        <v>0.973993323</v>
      </c>
      <c r="H398" s="0" t="n">
        <v>0.989908808</v>
      </c>
      <c r="I398" s="0" t="n">
        <v>0.98045741</v>
      </c>
      <c r="J398" s="0" t="n">
        <v>0.995115122</v>
      </c>
      <c r="K398" s="0" t="n">
        <v>0.968274613</v>
      </c>
      <c r="L398" s="0" t="n">
        <v>0.977807099</v>
      </c>
      <c r="M398" s="0" t="n">
        <v>0.976174099</v>
      </c>
      <c r="N398" s="0" t="n">
        <v>0.997820116</v>
      </c>
      <c r="O398" s="0" t="n">
        <v>0.994769567</v>
      </c>
      <c r="P398" s="0" t="n">
        <v>1.1</v>
      </c>
      <c r="Q398" s="0" t="n">
        <v>0.9</v>
      </c>
    </row>
    <row r="399" customFormat="false" ht="15" hidden="false" customHeight="false" outlineLevel="0" collapsed="false">
      <c r="A399" s="1" t="n">
        <v>43152</v>
      </c>
      <c r="B399" s="0" t="n">
        <v>0.978291205</v>
      </c>
      <c r="C399" s="0" t="n">
        <v>1.020765055</v>
      </c>
      <c r="D399" s="0" t="n">
        <v>1.005994151</v>
      </c>
      <c r="E399" s="0" t="n">
        <v>0.997067829</v>
      </c>
      <c r="F399" s="0" t="n">
        <v>0.998582692</v>
      </c>
      <c r="G399" s="0" t="n">
        <v>0.952367461</v>
      </c>
      <c r="H399" s="0" t="n">
        <v>0.994701219</v>
      </c>
      <c r="I399" s="0" t="n">
        <v>0.977479366</v>
      </c>
      <c r="J399" s="0" t="n">
        <v>0.989139823</v>
      </c>
      <c r="K399" s="0" t="n">
        <v>0.988717969</v>
      </c>
      <c r="L399" s="0" t="n">
        <v>0.976782886</v>
      </c>
      <c r="M399" s="0" t="n">
        <v>0.98492998</v>
      </c>
      <c r="N399" s="0" t="n">
        <v>0.991121663</v>
      </c>
      <c r="O399" s="0" t="n">
        <v>0.990130796</v>
      </c>
      <c r="P399" s="0" t="n">
        <v>1.1</v>
      </c>
      <c r="Q399" s="0" t="n">
        <v>0.9</v>
      </c>
    </row>
    <row r="400" customFormat="false" ht="15" hidden="false" customHeight="false" outlineLevel="0" collapsed="false">
      <c r="A400" s="1" t="n">
        <v>43153</v>
      </c>
      <c r="B400" s="0" t="n">
        <v>0.969641062</v>
      </c>
      <c r="C400" s="0" t="n">
        <v>0.970980915</v>
      </c>
      <c r="D400" s="0" t="n">
        <v>0.986362743</v>
      </c>
      <c r="E400" s="0" t="n">
        <v>0.973477377</v>
      </c>
      <c r="F400" s="0" t="n">
        <v>0.958951922</v>
      </c>
      <c r="G400" s="0" t="n">
        <v>0.939077909</v>
      </c>
      <c r="H400" s="0" t="n">
        <v>0.964608492</v>
      </c>
      <c r="I400" s="0" t="n">
        <v>0.965050803</v>
      </c>
      <c r="J400" s="0" t="n">
        <v>0.96158072</v>
      </c>
      <c r="K400" s="0" t="n">
        <v>0.970666563</v>
      </c>
      <c r="L400" s="0" t="n">
        <v>0.98339739</v>
      </c>
      <c r="M400" s="0" t="n">
        <v>0.959655164</v>
      </c>
      <c r="N400" s="0" t="n">
        <v>0.979637233</v>
      </c>
      <c r="O400" s="0" t="n">
        <v>0.997054988</v>
      </c>
      <c r="P400" s="0" t="n">
        <v>1.1</v>
      </c>
      <c r="Q400" s="0" t="n">
        <v>0.9</v>
      </c>
    </row>
    <row r="401" customFormat="false" ht="15" hidden="false" customHeight="false" outlineLevel="0" collapsed="false">
      <c r="A401" s="1" t="n">
        <v>43154</v>
      </c>
      <c r="B401" s="0" t="n">
        <v>1.00115547</v>
      </c>
      <c r="C401" s="0" t="n">
        <v>0.984653137</v>
      </c>
      <c r="D401" s="0" t="n">
        <v>1.016817156</v>
      </c>
      <c r="E401" s="0" t="n">
        <v>0.974936496</v>
      </c>
      <c r="F401" s="0" t="n">
        <v>0.982733778</v>
      </c>
      <c r="G401" s="0" t="n">
        <v>0.972360977</v>
      </c>
      <c r="H401" s="0" t="n">
        <v>0.969037915</v>
      </c>
      <c r="I401" s="0" t="n">
        <v>0.988071401</v>
      </c>
      <c r="J401" s="0" t="n">
        <v>1.003230798</v>
      </c>
      <c r="K401" s="0" t="n">
        <v>0.959703949</v>
      </c>
      <c r="L401" s="0" t="n">
        <v>0.988668106</v>
      </c>
      <c r="M401" s="0" t="n">
        <v>1.002096981</v>
      </c>
      <c r="N401" s="0" t="n">
        <v>0.991754914</v>
      </c>
      <c r="O401" s="0" t="n">
        <v>0.990596162</v>
      </c>
      <c r="P401" s="0" t="n">
        <v>1.1</v>
      </c>
      <c r="Q401" s="0" t="n">
        <v>0.9</v>
      </c>
    </row>
    <row r="402" customFormat="false" ht="15" hidden="false" customHeight="false" outlineLevel="0" collapsed="false">
      <c r="A402" s="1" t="n">
        <v>43155</v>
      </c>
      <c r="B402" s="0" t="n">
        <v>1.015513027</v>
      </c>
      <c r="C402" s="0" t="n">
        <v>0.972909755</v>
      </c>
      <c r="D402" s="0" t="n">
        <v>1.061917452</v>
      </c>
      <c r="E402" s="0" t="n">
        <v>0.995981681</v>
      </c>
      <c r="F402" s="0" t="n">
        <v>0.990503959</v>
      </c>
      <c r="G402" s="0" t="n">
        <v>0.988213984</v>
      </c>
      <c r="H402" s="0" t="n">
        <v>0.991569653</v>
      </c>
      <c r="I402" s="0" t="n">
        <v>1.019950056</v>
      </c>
      <c r="J402" s="0" t="n">
        <v>1.025361967</v>
      </c>
      <c r="K402" s="0" t="n">
        <v>0.965338781</v>
      </c>
      <c r="L402" s="0" t="n">
        <v>0.992841245</v>
      </c>
      <c r="M402" s="0" t="n">
        <v>1.003021016</v>
      </c>
      <c r="N402" s="0" t="n">
        <v>1.014032388</v>
      </c>
      <c r="O402" s="0" t="n">
        <v>1.039467551</v>
      </c>
      <c r="P402" s="0" t="n">
        <v>1.1</v>
      </c>
      <c r="Q402" s="0" t="n">
        <v>0.9</v>
      </c>
    </row>
    <row r="403" customFormat="false" ht="15" hidden="false" customHeight="false" outlineLevel="0" collapsed="false">
      <c r="A403" s="1" t="n">
        <v>43156</v>
      </c>
      <c r="B403" s="0" t="n">
        <v>1.001629392</v>
      </c>
      <c r="C403" s="0" t="n">
        <v>0.992649398</v>
      </c>
      <c r="D403" s="0" t="n">
        <v>1.080889532</v>
      </c>
      <c r="E403" s="0" t="n">
        <v>1.01295934</v>
      </c>
      <c r="F403" s="0" t="n">
        <v>1.007859886</v>
      </c>
      <c r="G403" s="0" t="n">
        <v>1.000057379</v>
      </c>
      <c r="H403" s="0" t="n">
        <v>1.005302149</v>
      </c>
      <c r="I403" s="0" t="n">
        <v>1.035624438</v>
      </c>
      <c r="J403" s="0" t="n">
        <v>1.028947711</v>
      </c>
      <c r="K403" s="0" t="n">
        <v>0.985235284</v>
      </c>
      <c r="L403" s="0" t="n">
        <v>1.012455989</v>
      </c>
      <c r="M403" s="0" t="n">
        <v>1.002924855</v>
      </c>
      <c r="N403" s="0" t="n">
        <v>1.034890606</v>
      </c>
      <c r="O403" s="0" t="n">
        <v>1.023282768</v>
      </c>
      <c r="P403" s="0" t="n">
        <v>1.1</v>
      </c>
      <c r="Q403" s="0" t="n">
        <v>0.9</v>
      </c>
    </row>
    <row r="404" customFormat="false" ht="15" hidden="false" customHeight="false" outlineLevel="0" collapsed="false">
      <c r="A404" s="1" t="n">
        <v>43157</v>
      </c>
      <c r="B404" s="0" t="n">
        <v>0.994137641</v>
      </c>
      <c r="C404" s="0" t="n">
        <v>0.979258858</v>
      </c>
      <c r="D404" s="0" t="n">
        <v>1.043806574</v>
      </c>
      <c r="E404" s="0" t="n">
        <v>0.971555497</v>
      </c>
      <c r="F404" s="0" t="n">
        <v>0.987386746</v>
      </c>
      <c r="G404" s="0" t="n">
        <v>0.954917922</v>
      </c>
      <c r="H404" s="0" t="n">
        <v>0.987427471</v>
      </c>
      <c r="I404" s="0" t="n">
        <v>1.019451127</v>
      </c>
      <c r="J404" s="0" t="n">
        <v>0.993937173</v>
      </c>
      <c r="K404" s="0" t="n">
        <v>0.944626565</v>
      </c>
      <c r="L404" s="0" t="n">
        <v>1.001763048</v>
      </c>
      <c r="M404" s="0" t="n">
        <v>0.973026561</v>
      </c>
      <c r="N404" s="0" t="n">
        <v>1.010363482</v>
      </c>
      <c r="O404" s="0" t="n">
        <v>0.961927583</v>
      </c>
      <c r="P404" s="0" t="n">
        <v>1.1</v>
      </c>
      <c r="Q404" s="0" t="n">
        <v>0.9</v>
      </c>
    </row>
    <row r="405" customFormat="false" ht="15" hidden="false" customHeight="false" outlineLevel="0" collapsed="false">
      <c r="A405" s="1" t="n">
        <v>43158</v>
      </c>
      <c r="B405" s="0" t="n">
        <v>0.996256494</v>
      </c>
      <c r="C405" s="0" t="n">
        <v>0.991056082</v>
      </c>
      <c r="D405" s="0" t="n">
        <v>1.047072392</v>
      </c>
      <c r="E405" s="0" t="n">
        <v>0.98583314</v>
      </c>
      <c r="F405" s="0" t="n">
        <v>0.986005454</v>
      </c>
      <c r="G405" s="0" t="n">
        <v>0.968688961</v>
      </c>
      <c r="H405" s="0" t="n">
        <v>0.979930461</v>
      </c>
      <c r="I405" s="0" t="n">
        <v>1.025465713</v>
      </c>
      <c r="J405" s="0" t="n">
        <v>1.005990794</v>
      </c>
      <c r="K405" s="0" t="n">
        <v>0.972493076</v>
      </c>
      <c r="L405" s="0" t="n">
        <v>1.015171779</v>
      </c>
      <c r="M405" s="0" t="n">
        <v>0.983348406</v>
      </c>
      <c r="N405" s="0" t="n">
        <v>1.014688946</v>
      </c>
      <c r="O405" s="0" t="n">
        <v>0.982760057</v>
      </c>
      <c r="P405" s="0" t="n">
        <v>1.1</v>
      </c>
      <c r="Q405" s="0" t="n">
        <v>0.9</v>
      </c>
    </row>
    <row r="406" customFormat="false" ht="15" hidden="false" customHeight="false" outlineLevel="0" collapsed="false">
      <c r="A406" s="1" t="n">
        <v>43159</v>
      </c>
      <c r="B406" s="0" t="n">
        <v>1.005332968</v>
      </c>
      <c r="C406" s="0" t="n">
        <v>1.005838425</v>
      </c>
      <c r="D406" s="0" t="n">
        <v>1.037162229</v>
      </c>
      <c r="E406" s="0" t="n">
        <v>0.998720417</v>
      </c>
      <c r="F406" s="0" t="n">
        <v>1.014470872</v>
      </c>
      <c r="G406" s="0" t="n">
        <v>0.991911463</v>
      </c>
      <c r="H406" s="0" t="n">
        <v>1.004386792</v>
      </c>
      <c r="I406" s="0" t="n">
        <v>1.016365143</v>
      </c>
      <c r="J406" s="0" t="n">
        <v>1.001449961</v>
      </c>
      <c r="K406" s="0" t="n">
        <v>0.994708863</v>
      </c>
      <c r="L406" s="0" t="n">
        <v>1.047925896</v>
      </c>
      <c r="M406" s="0" t="n">
        <v>1.013118001</v>
      </c>
      <c r="N406" s="0" t="n">
        <v>1.007456036</v>
      </c>
      <c r="O406" s="0" t="n">
        <v>0.997844569</v>
      </c>
      <c r="P406" s="0" t="n">
        <v>1.1</v>
      </c>
      <c r="Q406" s="0" t="n">
        <v>0.9</v>
      </c>
    </row>
    <row r="407" customFormat="false" ht="15" hidden="false" customHeight="false" outlineLevel="0" collapsed="false">
      <c r="A407" s="1" t="n">
        <v>43160</v>
      </c>
      <c r="B407" s="0" t="n">
        <v>1.055053982</v>
      </c>
      <c r="C407" s="0" t="n">
        <v>1.055478657</v>
      </c>
      <c r="D407" s="0" t="n">
        <v>1.07251151</v>
      </c>
      <c r="E407" s="0" t="n">
        <v>1.055901407</v>
      </c>
      <c r="F407" s="0" t="n">
        <v>1.075849446</v>
      </c>
      <c r="G407" s="0" t="n">
        <v>1.029601986</v>
      </c>
      <c r="H407" s="0" t="n">
        <v>1.052172073</v>
      </c>
      <c r="I407" s="0" t="n">
        <v>1.084084543</v>
      </c>
      <c r="J407" s="0" t="n">
        <v>1.067859946</v>
      </c>
      <c r="K407" s="0" t="n">
        <v>1.048325559</v>
      </c>
      <c r="L407" s="0" t="n">
        <v>1.10128745</v>
      </c>
      <c r="M407" s="0" t="n">
        <v>1.047957254</v>
      </c>
      <c r="N407" s="0" t="n">
        <v>1.004601073</v>
      </c>
      <c r="O407" s="0" t="n">
        <v>1.025900146</v>
      </c>
      <c r="P407" s="0" t="n">
        <v>1.1</v>
      </c>
      <c r="Q407" s="0" t="n">
        <v>0.9</v>
      </c>
    </row>
    <row r="408" customFormat="false" ht="15" hidden="false" customHeight="false" outlineLevel="0" collapsed="false">
      <c r="A408" s="1" t="n">
        <v>43161</v>
      </c>
      <c r="B408" s="0" t="n">
        <v>1.062383958</v>
      </c>
      <c r="C408" s="0" t="n">
        <v>1.058907666</v>
      </c>
      <c r="D408" s="0" t="n">
        <v>1.077499088</v>
      </c>
      <c r="E408" s="0" t="n">
        <v>1.066735111</v>
      </c>
      <c r="F408" s="0" t="n">
        <v>1.092823247</v>
      </c>
      <c r="G408" s="0" t="n">
        <v>1.036735145</v>
      </c>
      <c r="H408" s="0" t="n">
        <v>1.076489585</v>
      </c>
      <c r="I408" s="0" t="n">
        <v>1.069852449</v>
      </c>
      <c r="J408" s="0" t="n">
        <v>1.062551866</v>
      </c>
      <c r="K408" s="0" t="n">
        <v>1.028765596</v>
      </c>
      <c r="L408" s="0" t="n">
        <v>1.076022404</v>
      </c>
      <c r="M408" s="0" t="n">
        <v>1.042295147</v>
      </c>
      <c r="N408" s="0" t="n">
        <v>1.033531159</v>
      </c>
      <c r="O408" s="0" t="n">
        <v>1.047739616</v>
      </c>
      <c r="P408" s="0" t="n">
        <v>1.1</v>
      </c>
      <c r="Q408" s="0" t="n">
        <v>0.9</v>
      </c>
    </row>
    <row r="409" customFormat="false" ht="15" hidden="false" customHeight="false" outlineLevel="0" collapsed="false">
      <c r="A409" s="1" t="n">
        <v>43162</v>
      </c>
      <c r="B409" s="0" t="n">
        <v>1.041898289</v>
      </c>
      <c r="C409" s="0" t="n">
        <v>1.048984752</v>
      </c>
      <c r="D409" s="0" t="n">
        <v>1.124422286</v>
      </c>
      <c r="E409" s="0" t="n">
        <v>1.080877575</v>
      </c>
      <c r="F409" s="0" t="n">
        <v>1.09160479</v>
      </c>
      <c r="G409" s="0" t="n">
        <v>1.042896821</v>
      </c>
      <c r="H409" s="0" t="n">
        <v>1.082208318</v>
      </c>
      <c r="I409" s="0" t="n">
        <v>1.075302355</v>
      </c>
      <c r="J409" s="0" t="n">
        <v>1.061622347</v>
      </c>
      <c r="K409" s="0" t="n">
        <v>1.050163458</v>
      </c>
      <c r="L409" s="0" t="n">
        <v>1.078392095</v>
      </c>
      <c r="M409" s="0" t="n">
        <v>1.063286991</v>
      </c>
      <c r="N409" s="0" t="n">
        <v>1.054722174</v>
      </c>
      <c r="O409" s="0" t="n">
        <v>1.045425894</v>
      </c>
      <c r="P409" s="0" t="n">
        <v>1.1</v>
      </c>
      <c r="Q409" s="0" t="n">
        <v>0.9</v>
      </c>
    </row>
    <row r="410" customFormat="false" ht="15" hidden="false" customHeight="false" outlineLevel="0" collapsed="false">
      <c r="A410" s="1" t="n">
        <v>43163</v>
      </c>
      <c r="B410" s="0" t="n">
        <v>1.054824681</v>
      </c>
      <c r="C410" s="0" t="n">
        <v>1.024464353</v>
      </c>
      <c r="D410" s="0" t="n">
        <v>1.137866499</v>
      </c>
      <c r="E410" s="0" t="n">
        <v>1.089785279</v>
      </c>
      <c r="F410" s="0" t="n">
        <v>1.088255343</v>
      </c>
      <c r="G410" s="0" t="n">
        <v>1.042540084</v>
      </c>
      <c r="H410" s="0" t="n">
        <v>1.082253216</v>
      </c>
      <c r="I410" s="0" t="n">
        <v>1.089196439</v>
      </c>
      <c r="J410" s="0" t="n">
        <v>1.079127841</v>
      </c>
      <c r="K410" s="0" t="n">
        <v>1.063462911</v>
      </c>
      <c r="L410" s="0" t="n">
        <v>1.086233074</v>
      </c>
      <c r="M410" s="0" t="n">
        <v>1.071641365</v>
      </c>
      <c r="N410" s="0" t="n">
        <v>1.062889862</v>
      </c>
      <c r="O410" s="0" t="n">
        <v>1.053360141</v>
      </c>
      <c r="P410" s="0" t="n">
        <v>1.1</v>
      </c>
      <c r="Q410" s="0" t="n">
        <v>0.9</v>
      </c>
    </row>
    <row r="411" customFormat="false" ht="15" hidden="false" customHeight="false" outlineLevel="0" collapsed="false">
      <c r="A411" s="1" t="n">
        <v>43164</v>
      </c>
      <c r="B411" s="0" t="n">
        <v>0.982978374</v>
      </c>
      <c r="C411" s="0" t="n">
        <v>0.981617055</v>
      </c>
      <c r="D411" s="0" t="n">
        <v>1.056584779</v>
      </c>
      <c r="E411" s="0" t="n">
        <v>1.020154229</v>
      </c>
      <c r="F411" s="0" t="n">
        <v>1.056578086</v>
      </c>
      <c r="G411" s="0" t="n">
        <v>0.948378391</v>
      </c>
      <c r="H411" s="0" t="n">
        <v>1.016173823</v>
      </c>
      <c r="I411" s="0" t="n">
        <v>1.069680214</v>
      </c>
      <c r="J411" s="0" t="n">
        <v>1.022483666</v>
      </c>
      <c r="K411" s="0" t="n">
        <v>1.03282206</v>
      </c>
      <c r="L411" s="0" t="n">
        <v>1.087192783</v>
      </c>
      <c r="M411" s="0" t="n">
        <v>0.997152903</v>
      </c>
      <c r="N411" s="0" t="n">
        <v>0.997424499</v>
      </c>
      <c r="O411" s="0" t="n">
        <v>1.010495933</v>
      </c>
      <c r="P411" s="0" t="n">
        <v>1.1</v>
      </c>
      <c r="Q411" s="0" t="n">
        <v>0.9</v>
      </c>
    </row>
    <row r="412" customFormat="false" ht="15" hidden="false" customHeight="false" outlineLevel="0" collapsed="false">
      <c r="A412" s="1" t="n">
        <v>43165</v>
      </c>
      <c r="B412" s="0" t="n">
        <v>1.000709779</v>
      </c>
      <c r="C412" s="0" t="n">
        <v>1.000418682</v>
      </c>
      <c r="D412" s="0" t="n">
        <v>1.036299301</v>
      </c>
      <c r="E412" s="0" t="n">
        <v>1.016040103</v>
      </c>
      <c r="F412" s="0" t="n">
        <v>1.035676559</v>
      </c>
      <c r="G412" s="0" t="n">
        <v>0.982231566</v>
      </c>
      <c r="H412" s="0" t="n">
        <v>1.030839626</v>
      </c>
      <c r="I412" s="0" t="n">
        <v>1.040778709</v>
      </c>
      <c r="J412" s="0" t="n">
        <v>1.002070973</v>
      </c>
      <c r="K412" s="0" t="n">
        <v>0.993697124</v>
      </c>
      <c r="L412" s="0" t="n">
        <v>1.063310342</v>
      </c>
      <c r="M412" s="0" t="n">
        <v>1.017586611</v>
      </c>
      <c r="N412" s="0" t="n">
        <v>1.013060542</v>
      </c>
      <c r="O412" s="0" t="n">
        <v>1.038974892</v>
      </c>
      <c r="P412" s="0" t="n">
        <v>1.1</v>
      </c>
      <c r="Q412" s="0" t="n">
        <v>0.9</v>
      </c>
    </row>
    <row r="413" customFormat="false" ht="15" hidden="false" customHeight="false" outlineLevel="0" collapsed="false">
      <c r="A413" s="1" t="n">
        <v>43166</v>
      </c>
      <c r="B413" s="0" t="n">
        <v>0.992830191</v>
      </c>
      <c r="C413" s="0" t="n">
        <v>1.015370787</v>
      </c>
      <c r="D413" s="0" t="n">
        <v>1.012477595</v>
      </c>
      <c r="E413" s="0" t="n">
        <v>1.004338898</v>
      </c>
      <c r="F413" s="0" t="n">
        <v>1.023466799</v>
      </c>
      <c r="G413" s="0" t="n">
        <v>0.970313434</v>
      </c>
      <c r="H413" s="0" t="n">
        <v>1.034293469</v>
      </c>
      <c r="I413" s="0" t="n">
        <v>1.002618984</v>
      </c>
      <c r="J413" s="0" t="n">
        <v>0.996700254</v>
      </c>
      <c r="K413" s="0" t="n">
        <v>0.981688403</v>
      </c>
      <c r="L413" s="0" t="n">
        <v>1.045043357</v>
      </c>
      <c r="M413" s="0" t="n">
        <v>1.031593303</v>
      </c>
      <c r="N413" s="0" t="n">
        <v>1.003454416</v>
      </c>
      <c r="O413" s="0" t="n">
        <v>1.023005129</v>
      </c>
      <c r="P413" s="0" t="n">
        <v>1.1</v>
      </c>
      <c r="Q413" s="0" t="n">
        <v>0.9</v>
      </c>
    </row>
    <row r="414" customFormat="false" ht="15" hidden="false" customHeight="false" outlineLevel="0" collapsed="false">
      <c r="A414" s="1" t="n">
        <v>43167</v>
      </c>
      <c r="B414" s="0" t="n">
        <v>0.989612955</v>
      </c>
      <c r="C414" s="0" t="n">
        <v>0.972873435</v>
      </c>
      <c r="D414" s="0" t="n">
        <v>0.997904345</v>
      </c>
      <c r="E414" s="0" t="n">
        <v>1.01257355</v>
      </c>
      <c r="F414" s="0" t="n">
        <v>1.000102791</v>
      </c>
      <c r="G414" s="0" t="n">
        <v>0.978308841</v>
      </c>
      <c r="H414" s="0" t="n">
        <v>1.033474047</v>
      </c>
      <c r="I414" s="0" t="n">
        <v>0.98140583</v>
      </c>
      <c r="J414" s="0" t="n">
        <v>0.9735756</v>
      </c>
      <c r="K414" s="0" t="n">
        <v>0.986582057</v>
      </c>
      <c r="L414" s="0" t="n">
        <v>1.017728527</v>
      </c>
      <c r="M414" s="0" t="n">
        <v>0.994108792</v>
      </c>
      <c r="N414" s="0" t="n">
        <v>0.975785806</v>
      </c>
      <c r="O414" s="0" t="n">
        <v>0.994196712</v>
      </c>
      <c r="P414" s="0" t="n">
        <v>1.1</v>
      </c>
      <c r="Q414" s="0" t="n">
        <v>0.9</v>
      </c>
    </row>
    <row r="415" customFormat="false" ht="15" hidden="false" customHeight="false" outlineLevel="0" collapsed="false">
      <c r="A415" s="1" t="n">
        <v>43168</v>
      </c>
      <c r="B415" s="0" t="n">
        <v>1.03219038</v>
      </c>
      <c r="C415" s="0" t="n">
        <v>0.996153661</v>
      </c>
      <c r="D415" s="0" t="n">
        <v>1.028803407</v>
      </c>
      <c r="E415" s="0" t="n">
        <v>1.036039503</v>
      </c>
      <c r="F415" s="0" t="n">
        <v>1.03825549</v>
      </c>
      <c r="G415" s="0" t="n">
        <v>0.97180774</v>
      </c>
      <c r="H415" s="0" t="n">
        <v>0.994744502</v>
      </c>
      <c r="I415" s="0" t="n">
        <v>1.04639712</v>
      </c>
      <c r="J415" s="0" t="n">
        <v>1.027290533</v>
      </c>
      <c r="K415" s="0" t="n">
        <v>1.00423555</v>
      </c>
      <c r="L415" s="0" t="n">
        <v>1.063538898</v>
      </c>
      <c r="M415" s="0" t="n">
        <v>1.002107091</v>
      </c>
      <c r="N415" s="0" t="n">
        <v>1.002683181</v>
      </c>
      <c r="O415" s="0" t="n">
        <v>0.994166866</v>
      </c>
      <c r="P415" s="0" t="n">
        <v>1.1</v>
      </c>
      <c r="Q415" s="0" t="n">
        <v>0.9</v>
      </c>
    </row>
    <row r="416" customFormat="false" ht="15" hidden="false" customHeight="false" outlineLevel="0" collapsed="false">
      <c r="A416" s="1" t="n">
        <v>43169</v>
      </c>
      <c r="B416" s="0" t="n">
        <v>1.041570206</v>
      </c>
      <c r="C416" s="0" t="n">
        <v>1.037919777</v>
      </c>
      <c r="D416" s="0" t="n">
        <v>1.066225701</v>
      </c>
      <c r="E416" s="0" t="n">
        <v>1.125146975</v>
      </c>
      <c r="F416" s="0" t="n">
        <v>1.064514837</v>
      </c>
      <c r="G416" s="0" t="n">
        <v>1.016293459</v>
      </c>
      <c r="H416" s="0" t="n">
        <v>1.084379027</v>
      </c>
      <c r="I416" s="0" t="n">
        <v>1.059321217</v>
      </c>
      <c r="J416" s="0" t="n">
        <v>1.038719711</v>
      </c>
      <c r="K416" s="0" t="n">
        <v>1.034545157</v>
      </c>
      <c r="L416" s="0" t="n">
        <v>1.059431282</v>
      </c>
      <c r="M416" s="0" t="n">
        <v>1.021328336</v>
      </c>
      <c r="N416" s="0" t="n">
        <v>1.052816979</v>
      </c>
      <c r="O416" s="0" t="n">
        <v>1.079251744</v>
      </c>
      <c r="P416" s="0" t="n">
        <v>1.1</v>
      </c>
      <c r="Q416" s="0" t="n">
        <v>0.9</v>
      </c>
    </row>
    <row r="417" customFormat="false" ht="15" hidden="false" customHeight="false" outlineLevel="0" collapsed="false">
      <c r="A417" s="1" t="n">
        <v>43170</v>
      </c>
      <c r="B417" s="0" t="n">
        <v>1.030756026</v>
      </c>
      <c r="C417" s="0" t="n">
        <v>1.056233599</v>
      </c>
      <c r="D417" s="0" t="n">
        <v>1.075679682</v>
      </c>
      <c r="E417" s="0" t="n">
        <v>1.106973579</v>
      </c>
      <c r="F417" s="0" t="n">
        <v>1.082546743</v>
      </c>
      <c r="G417" s="0" t="n">
        <v>1.017027196</v>
      </c>
      <c r="H417" s="0" t="n">
        <v>1.043639244</v>
      </c>
      <c r="I417" s="0" t="n">
        <v>1.070681902</v>
      </c>
      <c r="J417" s="0" t="n">
        <v>1.030678414</v>
      </c>
      <c r="K417" s="0" t="n">
        <v>1.071238362</v>
      </c>
      <c r="L417" s="0" t="n">
        <v>1.085646448</v>
      </c>
      <c r="M417" s="0" t="n">
        <v>1.034132295</v>
      </c>
      <c r="N417" s="0" t="n">
        <v>1.024025282</v>
      </c>
      <c r="O417" s="0" t="n">
        <v>1.018419346</v>
      </c>
      <c r="P417" s="0" t="n">
        <v>1.1</v>
      </c>
      <c r="Q417" s="0" t="n">
        <v>0.9</v>
      </c>
    </row>
    <row r="418" customFormat="false" ht="15" hidden="false" customHeight="false" outlineLevel="0" collapsed="false">
      <c r="A418" s="1" t="n">
        <v>43171</v>
      </c>
      <c r="B418" s="0" t="n">
        <v>1.010296835</v>
      </c>
      <c r="C418" s="0" t="n">
        <v>1.02208755</v>
      </c>
      <c r="D418" s="0" t="n">
        <v>1.020689257</v>
      </c>
      <c r="E418" s="0" t="n">
        <v>1.021640976</v>
      </c>
      <c r="F418" s="0" t="n">
        <v>1.020667972</v>
      </c>
      <c r="G418" s="0" t="n">
        <v>0.980860148</v>
      </c>
      <c r="H418" s="0" t="n">
        <v>1.0034111</v>
      </c>
      <c r="I418" s="0" t="n">
        <v>1.02795134</v>
      </c>
      <c r="J418" s="0" t="n">
        <v>1.012696135</v>
      </c>
      <c r="K418" s="0" t="n">
        <v>1.003677912</v>
      </c>
      <c r="L418" s="0" t="n">
        <v>1.042630246</v>
      </c>
      <c r="M418" s="0" t="n">
        <v>1.009386891</v>
      </c>
      <c r="N418" s="0" t="n">
        <v>0.989476022</v>
      </c>
      <c r="O418" s="0" t="n">
        <v>0.954529353</v>
      </c>
      <c r="P418" s="0" t="n">
        <v>1.1</v>
      </c>
      <c r="Q418" s="0" t="n">
        <v>0.9</v>
      </c>
    </row>
    <row r="419" customFormat="false" ht="15" hidden="false" customHeight="false" outlineLevel="0" collapsed="false">
      <c r="A419" s="1" t="n">
        <v>43172</v>
      </c>
      <c r="B419" s="0" t="n">
        <v>0.977987919</v>
      </c>
      <c r="C419" s="0" t="n">
        <v>0.991405465</v>
      </c>
      <c r="D419" s="0" t="n">
        <v>1.030068178</v>
      </c>
      <c r="E419" s="0" t="n">
        <v>0.973964049</v>
      </c>
      <c r="F419" s="0" t="n">
        <v>0.989689418</v>
      </c>
      <c r="G419" s="0" t="n">
        <v>0.976806126</v>
      </c>
      <c r="H419" s="0" t="n">
        <v>0.993767432</v>
      </c>
      <c r="I419" s="0" t="n">
        <v>1.023913874</v>
      </c>
      <c r="J419" s="0" t="n">
        <v>1.00861282</v>
      </c>
      <c r="K419" s="0" t="n">
        <v>0.95357106</v>
      </c>
      <c r="L419" s="0" t="n">
        <v>0.981514375</v>
      </c>
      <c r="M419" s="0" t="n">
        <v>1.006662097</v>
      </c>
      <c r="N419" s="0" t="n">
        <v>1.000256586</v>
      </c>
      <c r="O419" s="0" t="n">
        <v>0.953783695</v>
      </c>
      <c r="P419" s="0" t="n">
        <v>1.1</v>
      </c>
      <c r="Q419" s="0" t="n">
        <v>0.9</v>
      </c>
    </row>
    <row r="420" customFormat="false" ht="15" hidden="false" customHeight="false" outlineLevel="0" collapsed="false">
      <c r="A420" s="1" t="n">
        <v>43173</v>
      </c>
      <c r="B420" s="0" t="n">
        <v>0.992269127</v>
      </c>
      <c r="C420" s="0" t="n">
        <v>1.028990968</v>
      </c>
      <c r="D420" s="0" t="n">
        <v>1.050611546</v>
      </c>
      <c r="E420" s="0" t="n">
        <v>1.024761129</v>
      </c>
      <c r="F420" s="0" t="n">
        <v>1.039286113</v>
      </c>
      <c r="G420" s="0" t="n">
        <v>0.991622429</v>
      </c>
      <c r="H420" s="0" t="n">
        <v>1.029691863</v>
      </c>
      <c r="I420" s="0" t="n">
        <v>1.074987248</v>
      </c>
      <c r="J420" s="0" t="n">
        <v>1.01406376</v>
      </c>
      <c r="K420" s="0" t="n">
        <v>1.023612741</v>
      </c>
      <c r="L420" s="0" t="n">
        <v>1.089482495</v>
      </c>
      <c r="M420" s="0" t="n">
        <v>1.01793086</v>
      </c>
      <c r="N420" s="0" t="n">
        <v>1.009541426</v>
      </c>
      <c r="O420" s="0" t="n">
        <v>1.04253244</v>
      </c>
      <c r="P420" s="0" t="n">
        <v>1.1</v>
      </c>
      <c r="Q420" s="0" t="n">
        <v>0.9</v>
      </c>
    </row>
    <row r="421" customFormat="false" ht="15" hidden="false" customHeight="false" outlineLevel="0" collapsed="false">
      <c r="A421" s="1" t="n">
        <v>43174</v>
      </c>
      <c r="B421" s="0" t="n">
        <v>0.986199667</v>
      </c>
      <c r="C421" s="0" t="n">
        <v>1.017708189</v>
      </c>
      <c r="D421" s="0" t="n">
        <v>1.015773619</v>
      </c>
      <c r="E421" s="0" t="n">
        <v>1.032720571</v>
      </c>
      <c r="F421" s="0" t="n">
        <v>1.022030439</v>
      </c>
      <c r="G421" s="0" t="n">
        <v>1.014584609</v>
      </c>
      <c r="H421" s="0" t="n">
        <v>1.034059156</v>
      </c>
      <c r="I421" s="0" t="n">
        <v>1.017002715</v>
      </c>
      <c r="J421" s="0" t="n">
        <v>1.006824236</v>
      </c>
      <c r="K421" s="0" t="n">
        <v>0.982831897</v>
      </c>
      <c r="L421" s="0" t="n">
        <v>1.037182911</v>
      </c>
      <c r="M421" s="0" t="n">
        <v>1.014443142</v>
      </c>
      <c r="N421" s="0" t="n">
        <v>1.008823831</v>
      </c>
      <c r="O421" s="0" t="n">
        <v>1.073290126</v>
      </c>
      <c r="P421" s="0" t="n">
        <v>1.1</v>
      </c>
      <c r="Q421" s="0" t="n">
        <v>0.9</v>
      </c>
    </row>
    <row r="422" customFormat="false" ht="15" hidden="false" customHeight="false" outlineLevel="0" collapsed="false">
      <c r="A422" s="1" t="n">
        <v>43175</v>
      </c>
      <c r="B422" s="0" t="n">
        <v>1.00080523</v>
      </c>
      <c r="C422" s="0" t="n">
        <v>1.003570391</v>
      </c>
      <c r="D422" s="0" t="n">
        <v>0.981861203</v>
      </c>
      <c r="E422" s="0" t="n">
        <v>1.003819108</v>
      </c>
      <c r="F422" s="0" t="n">
        <v>1.009127008</v>
      </c>
      <c r="G422" s="0" t="n">
        <v>1.023001612</v>
      </c>
      <c r="H422" s="0" t="n">
        <v>1.014397308</v>
      </c>
      <c r="I422" s="0" t="n">
        <v>0.989751285</v>
      </c>
      <c r="J422" s="0" t="n">
        <v>0.979642811</v>
      </c>
      <c r="K422" s="0" t="n">
        <v>0.972843113</v>
      </c>
      <c r="L422" s="0" t="n">
        <v>1.026867306</v>
      </c>
      <c r="M422" s="0" t="n">
        <v>1.008095385</v>
      </c>
      <c r="N422" s="0" t="n">
        <v>1.020829059</v>
      </c>
      <c r="O422" s="0" t="n">
        <v>1.056550338</v>
      </c>
      <c r="P422" s="0" t="n">
        <v>1.1</v>
      </c>
      <c r="Q422" s="0" t="n">
        <v>0.9</v>
      </c>
    </row>
    <row r="423" customFormat="false" ht="15" hidden="false" customHeight="false" outlineLevel="0" collapsed="false">
      <c r="A423" s="1" t="n">
        <v>43176</v>
      </c>
      <c r="B423" s="0" t="n">
        <v>1.038581898</v>
      </c>
      <c r="C423" s="0" t="n">
        <v>1.016349672</v>
      </c>
      <c r="D423" s="0" t="n">
        <v>1.056481419</v>
      </c>
      <c r="E423" s="0" t="n">
        <v>1.041734637</v>
      </c>
      <c r="F423" s="0" t="n">
        <v>1.039461195</v>
      </c>
      <c r="G423" s="0" t="n">
        <v>1.045804711</v>
      </c>
      <c r="H423" s="0" t="n">
        <v>1.043168355</v>
      </c>
      <c r="I423" s="0" t="n">
        <v>1.039691705</v>
      </c>
      <c r="J423" s="0" t="n">
        <v>1.042282807</v>
      </c>
      <c r="K423" s="0" t="n">
        <v>1.010892672</v>
      </c>
      <c r="L423" s="0" t="n">
        <v>1.044829829</v>
      </c>
      <c r="M423" s="0" t="n">
        <v>1.031866535</v>
      </c>
      <c r="N423" s="0" t="n">
        <v>1.04201321</v>
      </c>
      <c r="O423" s="0" t="n">
        <v>1.043564007</v>
      </c>
      <c r="P423" s="0" t="n">
        <v>1.1</v>
      </c>
      <c r="Q423" s="0" t="n">
        <v>0.9</v>
      </c>
    </row>
    <row r="424" customFormat="false" ht="15" hidden="false" customHeight="false" outlineLevel="0" collapsed="false">
      <c r="A424" s="1" t="n">
        <v>43177</v>
      </c>
      <c r="B424" s="0" t="n">
        <v>1.057236188</v>
      </c>
      <c r="C424" s="0" t="n">
        <v>1.064320615</v>
      </c>
      <c r="D424" s="0" t="n">
        <v>1.091218203</v>
      </c>
      <c r="E424" s="0" t="n">
        <v>1.084219059</v>
      </c>
      <c r="F424" s="0" t="n">
        <v>1.089569827</v>
      </c>
      <c r="G424" s="0" t="n">
        <v>1.076171138</v>
      </c>
      <c r="H424" s="0" t="n">
        <v>1.071974383</v>
      </c>
      <c r="I424" s="0" t="n">
        <v>1.087394345</v>
      </c>
      <c r="J424" s="0" t="n">
        <v>1.065606157</v>
      </c>
      <c r="K424" s="0" t="n">
        <v>1.056384917</v>
      </c>
      <c r="L424" s="0" t="n">
        <v>1.098410691</v>
      </c>
      <c r="M424" s="0" t="n">
        <v>1.07130358</v>
      </c>
      <c r="N424" s="0" t="n">
        <v>1.063487078</v>
      </c>
      <c r="O424" s="0" t="n">
        <v>1.048966853</v>
      </c>
      <c r="P424" s="0" t="n">
        <v>1.1</v>
      </c>
      <c r="Q424" s="0" t="n">
        <v>0.9</v>
      </c>
    </row>
    <row r="425" customFormat="false" ht="15" hidden="false" customHeight="false" outlineLevel="0" collapsed="false">
      <c r="A425" s="1" t="n">
        <v>43178</v>
      </c>
      <c r="B425" s="0" t="n">
        <v>0.962491578</v>
      </c>
      <c r="C425" s="0" t="n">
        <v>0.954776821</v>
      </c>
      <c r="D425" s="0" t="n">
        <v>1.005367792</v>
      </c>
      <c r="E425" s="0" t="n">
        <v>0.976678645</v>
      </c>
      <c r="F425" s="0" t="n">
        <v>0.972518625</v>
      </c>
      <c r="G425" s="0" t="n">
        <v>0.969966984</v>
      </c>
      <c r="H425" s="0" t="n">
        <v>0.981226901</v>
      </c>
      <c r="I425" s="0" t="n">
        <v>1.009901676</v>
      </c>
      <c r="J425" s="0" t="n">
        <v>0.989116779</v>
      </c>
      <c r="K425" s="0" t="n">
        <v>0.940174557</v>
      </c>
      <c r="L425" s="0" t="n">
        <v>0.997894704</v>
      </c>
      <c r="M425" s="0" t="n">
        <v>0.978884929</v>
      </c>
      <c r="N425" s="0" t="n">
        <v>0.971834321</v>
      </c>
      <c r="O425" s="0" t="n">
        <v>0.947755068</v>
      </c>
      <c r="P425" s="0" t="n">
        <v>1.1</v>
      </c>
      <c r="Q425" s="0" t="n">
        <v>0.9</v>
      </c>
    </row>
    <row r="426" customFormat="false" ht="15" hidden="false" customHeight="false" outlineLevel="0" collapsed="false">
      <c r="A426" s="1" t="n">
        <v>43179</v>
      </c>
      <c r="B426" s="0" t="n">
        <v>0.988983677</v>
      </c>
      <c r="C426" s="0" t="n">
        <v>0.977606332</v>
      </c>
      <c r="D426" s="0" t="n">
        <v>1.025939876</v>
      </c>
      <c r="E426" s="0" t="n">
        <v>0.973735006</v>
      </c>
      <c r="F426" s="0" t="n">
        <v>0.990617119</v>
      </c>
      <c r="G426" s="0" t="n">
        <v>0.985653409</v>
      </c>
      <c r="H426" s="0" t="n">
        <v>0.99016544</v>
      </c>
      <c r="I426" s="0" t="n">
        <v>1.021940888</v>
      </c>
      <c r="J426" s="0" t="n">
        <v>0.993261702</v>
      </c>
      <c r="K426" s="0" t="n">
        <v>0.967313452</v>
      </c>
      <c r="L426" s="0" t="n">
        <v>1.003650254</v>
      </c>
      <c r="M426" s="0" t="n">
        <v>1.003114073</v>
      </c>
      <c r="N426" s="0" t="n">
        <v>0.988860403</v>
      </c>
      <c r="O426" s="0" t="n">
        <v>0.957035851</v>
      </c>
      <c r="P426" s="0" t="n">
        <v>1.1</v>
      </c>
      <c r="Q426" s="0" t="n">
        <v>0.9</v>
      </c>
    </row>
    <row r="427" customFormat="false" ht="15" hidden="false" customHeight="false" outlineLevel="0" collapsed="false">
      <c r="A427" s="1" t="n">
        <v>43180</v>
      </c>
      <c r="B427" s="0" t="n">
        <v>0.977941422</v>
      </c>
      <c r="C427" s="0" t="n">
        <v>0.987543574</v>
      </c>
      <c r="D427" s="0" t="n">
        <v>1.039017839</v>
      </c>
      <c r="E427" s="0" t="n">
        <v>1.011838432</v>
      </c>
      <c r="F427" s="0" t="n">
        <v>1.009262453</v>
      </c>
      <c r="G427" s="0" t="n">
        <v>1.002823392</v>
      </c>
      <c r="H427" s="0" t="n">
        <v>1.025121022</v>
      </c>
      <c r="I427" s="0" t="n">
        <v>1.034606724</v>
      </c>
      <c r="J427" s="0" t="n">
        <v>1.004873905</v>
      </c>
      <c r="K427" s="0" t="n">
        <v>0.993659265</v>
      </c>
      <c r="L427" s="0" t="n">
        <v>1.015933101</v>
      </c>
      <c r="M427" s="0" t="n">
        <v>1.022954722</v>
      </c>
      <c r="N427" s="0" t="n">
        <v>1.015134958</v>
      </c>
      <c r="O427" s="0" t="n">
        <v>1.043819508</v>
      </c>
      <c r="P427" s="0" t="n">
        <v>1.1</v>
      </c>
      <c r="Q427" s="0" t="n">
        <v>0.9</v>
      </c>
    </row>
    <row r="428" customFormat="false" ht="15" hidden="false" customHeight="false" outlineLevel="0" collapsed="false">
      <c r="A428" s="1" t="n">
        <v>43181</v>
      </c>
      <c r="B428" s="0" t="n">
        <v>1.026780981</v>
      </c>
      <c r="C428" s="0" t="n">
        <v>0.996404879</v>
      </c>
      <c r="D428" s="0" t="n">
        <v>1.013597251</v>
      </c>
      <c r="E428" s="0" t="n">
        <v>0.986500848</v>
      </c>
      <c r="F428" s="0" t="n">
        <v>1.016320775</v>
      </c>
      <c r="G428" s="0" t="n">
        <v>0.973874632</v>
      </c>
      <c r="H428" s="0" t="n">
        <v>1.026386265</v>
      </c>
      <c r="I428" s="0" t="n">
        <v>1.029231075</v>
      </c>
      <c r="J428" s="0" t="n">
        <v>0.998603241</v>
      </c>
      <c r="K428" s="0" t="n">
        <v>1.005203329</v>
      </c>
      <c r="L428" s="0" t="n">
        <v>1.052419373</v>
      </c>
      <c r="M428" s="0" t="n">
        <v>1.014369358</v>
      </c>
      <c r="N428" s="0" t="n">
        <v>1.009406643</v>
      </c>
      <c r="O428" s="0" t="n">
        <v>1.088063914</v>
      </c>
      <c r="P428" s="0" t="n">
        <v>1.1</v>
      </c>
      <c r="Q428" s="0" t="n">
        <v>0.9</v>
      </c>
    </row>
    <row r="429" customFormat="false" ht="15" hidden="false" customHeight="false" outlineLevel="0" collapsed="false">
      <c r="A429" s="1" t="n">
        <v>43182</v>
      </c>
      <c r="B429" s="0" t="n">
        <v>1.019797379</v>
      </c>
      <c r="C429" s="0" t="n">
        <v>1.010896048</v>
      </c>
      <c r="D429" s="0" t="n">
        <v>1.032114182</v>
      </c>
      <c r="E429" s="0" t="n">
        <v>1.021161297</v>
      </c>
      <c r="F429" s="0" t="n">
        <v>1.018275318</v>
      </c>
      <c r="G429" s="0" t="n">
        <v>0.964681102</v>
      </c>
      <c r="H429" s="0" t="n">
        <v>1.047546932</v>
      </c>
      <c r="I429" s="0" t="n">
        <v>1.043338814</v>
      </c>
      <c r="J429" s="0" t="n">
        <v>1.015965679</v>
      </c>
      <c r="K429" s="0" t="n">
        <v>1.000699947</v>
      </c>
      <c r="L429" s="0" t="n">
        <v>1.055433795</v>
      </c>
      <c r="M429" s="0" t="n">
        <v>1.031729893</v>
      </c>
      <c r="N429" s="0" t="n">
        <v>0.978526246</v>
      </c>
      <c r="O429" s="0" t="n">
        <v>1.034110879</v>
      </c>
      <c r="P429" s="0" t="n">
        <v>1.1</v>
      </c>
      <c r="Q429" s="0" t="n">
        <v>0.9</v>
      </c>
    </row>
    <row r="430" customFormat="false" ht="15" hidden="false" customHeight="false" outlineLevel="0" collapsed="false">
      <c r="A430" s="1" t="n">
        <v>43183</v>
      </c>
      <c r="B430" s="0" t="n">
        <v>1.00290688</v>
      </c>
      <c r="C430" s="0" t="n">
        <v>1.010896786</v>
      </c>
      <c r="D430" s="0" t="n">
        <v>1.050880101</v>
      </c>
      <c r="E430" s="0" t="n">
        <v>1.008159471</v>
      </c>
      <c r="F430" s="0" t="n">
        <v>1.037964659</v>
      </c>
      <c r="G430" s="0" t="n">
        <v>0.989122662</v>
      </c>
      <c r="H430" s="0" t="n">
        <v>1.020901598</v>
      </c>
      <c r="I430" s="0" t="n">
        <v>1.040061206</v>
      </c>
      <c r="J430" s="0" t="n">
        <v>1.008883663</v>
      </c>
      <c r="K430" s="0" t="n">
        <v>1.022958356</v>
      </c>
      <c r="L430" s="0" t="n">
        <v>1.090378854</v>
      </c>
      <c r="M430" s="0" t="n">
        <v>1.034903051</v>
      </c>
      <c r="N430" s="0" t="n">
        <v>1.004371161</v>
      </c>
      <c r="O430" s="0" t="n">
        <v>1.02799663</v>
      </c>
      <c r="P430" s="0" t="n">
        <v>1.1</v>
      </c>
      <c r="Q430" s="0" t="n">
        <v>0.9</v>
      </c>
    </row>
    <row r="431" customFormat="false" ht="15" hidden="false" customHeight="false" outlineLevel="0" collapsed="false">
      <c r="A431" s="1" t="n">
        <v>43184</v>
      </c>
      <c r="B431" s="0" t="n">
        <v>1.094013456</v>
      </c>
      <c r="C431" s="0" t="n">
        <v>1.064651738</v>
      </c>
      <c r="D431" s="0" t="n">
        <v>1.160064711</v>
      </c>
      <c r="E431" s="0" t="n">
        <v>1.152185002</v>
      </c>
      <c r="F431" s="0" t="n">
        <v>1.124827983</v>
      </c>
      <c r="G431" s="0" t="n">
        <v>1.127986327</v>
      </c>
      <c r="H431" s="0" t="n">
        <v>1.140442715</v>
      </c>
      <c r="I431" s="0" t="n">
        <v>1.139214404</v>
      </c>
      <c r="J431" s="0" t="n">
        <v>1.116867065</v>
      </c>
      <c r="K431" s="0" t="n">
        <v>1.135223529</v>
      </c>
      <c r="L431" s="0" t="n">
        <v>1.110032735</v>
      </c>
      <c r="M431" s="0" t="n">
        <v>1.111912867</v>
      </c>
      <c r="N431" s="0" t="n">
        <v>1.146061499</v>
      </c>
      <c r="O431" s="0" t="n">
        <v>1.153704908</v>
      </c>
      <c r="P431" s="0" t="n">
        <v>1.1</v>
      </c>
      <c r="Q431" s="0" t="n">
        <v>0.9</v>
      </c>
    </row>
    <row r="432" customFormat="false" ht="15" hidden="false" customHeight="false" outlineLevel="0" collapsed="false">
      <c r="A432" s="1" t="n">
        <v>43185</v>
      </c>
      <c r="B432" s="0" t="n">
        <v>0.973998068</v>
      </c>
      <c r="C432" s="0" t="n">
        <v>0.984057313</v>
      </c>
      <c r="D432" s="0" t="n">
        <v>0.997123515</v>
      </c>
      <c r="E432" s="0" t="n">
        <v>0.991432493</v>
      </c>
      <c r="F432" s="0" t="n">
        <v>1.007261373</v>
      </c>
      <c r="G432" s="0" t="n">
        <v>0.952056392</v>
      </c>
      <c r="H432" s="0" t="n">
        <v>0.993238933</v>
      </c>
      <c r="I432" s="0" t="n">
        <v>0.997961342</v>
      </c>
      <c r="J432" s="0" t="n">
        <v>0.979283456</v>
      </c>
      <c r="K432" s="0" t="n">
        <v>0.998183238</v>
      </c>
      <c r="L432" s="0" t="n">
        <v>1.018695362</v>
      </c>
      <c r="M432" s="0" t="n">
        <v>0.978176584</v>
      </c>
      <c r="N432" s="0" t="n">
        <v>1.002117884</v>
      </c>
      <c r="O432" s="0" t="n">
        <v>1.003236066</v>
      </c>
      <c r="P432" s="0" t="n">
        <v>1.1</v>
      </c>
      <c r="Q432" s="0" t="n">
        <v>0.9</v>
      </c>
    </row>
    <row r="433" customFormat="false" ht="15" hidden="false" customHeight="false" outlineLevel="0" collapsed="false">
      <c r="A433" s="1" t="n">
        <v>43186</v>
      </c>
      <c r="B433" s="0" t="n">
        <v>1.006090334</v>
      </c>
      <c r="C433" s="0" t="n">
        <v>1.02591566</v>
      </c>
      <c r="D433" s="0" t="n">
        <v>1.022462533</v>
      </c>
      <c r="E433" s="0" t="n">
        <v>1.034154498</v>
      </c>
      <c r="F433" s="0" t="n">
        <v>1.044507093</v>
      </c>
      <c r="G433" s="0" t="n">
        <v>0.997799621</v>
      </c>
      <c r="H433" s="0" t="n">
        <v>1.041198207</v>
      </c>
      <c r="I433" s="0" t="n">
        <v>1.02220591</v>
      </c>
      <c r="J433" s="0" t="n">
        <v>1.023770662</v>
      </c>
      <c r="K433" s="0" t="n">
        <v>1.014014792</v>
      </c>
      <c r="L433" s="0" t="n">
        <v>1.041931235</v>
      </c>
      <c r="M433" s="0" t="n">
        <v>1.000691375</v>
      </c>
      <c r="N433" s="0" t="n">
        <v>1.039331363</v>
      </c>
      <c r="O433" s="0" t="n">
        <v>1.065499446</v>
      </c>
      <c r="P433" s="0" t="n">
        <v>1.1</v>
      </c>
      <c r="Q433" s="0" t="n">
        <v>0.9</v>
      </c>
    </row>
    <row r="434" customFormat="false" ht="15" hidden="false" customHeight="false" outlineLevel="0" collapsed="false">
      <c r="A434" s="1" t="n">
        <v>43187</v>
      </c>
      <c r="B434" s="0" t="n">
        <v>1.014286166</v>
      </c>
      <c r="C434" s="0" t="n">
        <v>1.001962951</v>
      </c>
      <c r="D434" s="0" t="n">
        <v>1.018570801</v>
      </c>
      <c r="E434" s="0" t="n">
        <v>1.01086991</v>
      </c>
      <c r="F434" s="0" t="n">
        <v>1.021559019</v>
      </c>
      <c r="G434" s="0" t="n">
        <v>0.990163775</v>
      </c>
      <c r="H434" s="0" t="n">
        <v>1.010748823</v>
      </c>
      <c r="I434" s="0" t="n">
        <v>1.010244899</v>
      </c>
      <c r="J434" s="0" t="n">
        <v>1.014113523</v>
      </c>
      <c r="K434" s="0" t="n">
        <v>0.99126958</v>
      </c>
      <c r="L434" s="0" t="n">
        <v>1.015566945</v>
      </c>
      <c r="M434" s="0" t="n">
        <v>1.001999743</v>
      </c>
      <c r="N434" s="0" t="n">
        <v>1.023582146</v>
      </c>
      <c r="O434" s="0" t="n">
        <v>1.02390825</v>
      </c>
      <c r="P434" s="0" t="n">
        <v>1.1</v>
      </c>
      <c r="Q434" s="0" t="n">
        <v>0.9</v>
      </c>
    </row>
    <row r="435" customFormat="false" ht="15" hidden="false" customHeight="false" outlineLevel="0" collapsed="false">
      <c r="A435" s="1" t="n">
        <v>43188</v>
      </c>
      <c r="B435" s="0" t="n">
        <v>1.014775763</v>
      </c>
      <c r="C435" s="0" t="n">
        <v>1.031764829</v>
      </c>
      <c r="D435" s="0" t="n">
        <v>1.017535055</v>
      </c>
      <c r="E435" s="0" t="n">
        <v>1.032426543</v>
      </c>
      <c r="F435" s="0" t="n">
        <v>1.041352763</v>
      </c>
      <c r="G435" s="0" t="n">
        <v>0.971878589</v>
      </c>
      <c r="H435" s="0" t="n">
        <v>1.018552761</v>
      </c>
      <c r="I435" s="0" t="n">
        <v>1.051177742</v>
      </c>
      <c r="J435" s="0" t="n">
        <v>1.027271402</v>
      </c>
      <c r="K435" s="0" t="n">
        <v>1.008640482</v>
      </c>
      <c r="L435" s="0" t="n">
        <v>1.039814018</v>
      </c>
      <c r="M435" s="0" t="n">
        <v>1.007826485</v>
      </c>
      <c r="N435" s="0" t="n">
        <v>1.024197601</v>
      </c>
      <c r="O435" s="0" t="n">
        <v>1.014911082</v>
      </c>
      <c r="P435" s="0" t="n">
        <v>1.1</v>
      </c>
      <c r="Q435" s="0" t="n">
        <v>0.9</v>
      </c>
    </row>
    <row r="436" customFormat="false" ht="15" hidden="false" customHeight="false" outlineLevel="0" collapsed="false">
      <c r="A436" s="1" t="n">
        <v>43189</v>
      </c>
      <c r="B436" s="0" t="n">
        <v>1.080730848</v>
      </c>
      <c r="C436" s="0" t="n">
        <v>1.042195045</v>
      </c>
      <c r="D436" s="0" t="n">
        <v>1.071560045</v>
      </c>
      <c r="E436" s="0" t="n">
        <v>1.068862866</v>
      </c>
      <c r="F436" s="0" t="n">
        <v>1.085564488</v>
      </c>
      <c r="G436" s="0" t="n">
        <v>1.062184109</v>
      </c>
      <c r="H436" s="0" t="n">
        <v>1.045158507</v>
      </c>
      <c r="I436" s="0" t="n">
        <v>1.125513058</v>
      </c>
      <c r="J436" s="0" t="n">
        <v>1.084835884</v>
      </c>
      <c r="K436" s="0" t="n">
        <v>1.090004183</v>
      </c>
      <c r="L436" s="0" t="n">
        <v>1.115677618</v>
      </c>
      <c r="M436" s="0" t="n">
        <v>1.060669013</v>
      </c>
      <c r="N436" s="0" t="n">
        <v>1.130039989</v>
      </c>
      <c r="O436" s="0" t="n">
        <v>1.123626525</v>
      </c>
      <c r="P436" s="0" t="n">
        <v>1.1</v>
      </c>
      <c r="Q436" s="0" t="n">
        <v>0.9</v>
      </c>
    </row>
    <row r="437" customFormat="false" ht="15" hidden="false" customHeight="false" outlineLevel="0" collapsed="false">
      <c r="A437" s="1" t="n">
        <v>43190</v>
      </c>
      <c r="B437" s="0" t="n">
        <v>1.10016296</v>
      </c>
      <c r="C437" s="0" t="n">
        <v>1.113300835</v>
      </c>
      <c r="D437" s="0" t="n">
        <v>1.08257075</v>
      </c>
      <c r="E437" s="0" t="n">
        <v>1.154764585</v>
      </c>
      <c r="F437" s="0" t="n">
        <v>1.146749858</v>
      </c>
      <c r="G437" s="0" t="n">
        <v>1.170023196</v>
      </c>
      <c r="H437" s="0" t="n">
        <v>1.107926807</v>
      </c>
      <c r="I437" s="0" t="n">
        <v>1.12645814</v>
      </c>
      <c r="J437" s="0" t="n">
        <v>1.089610514</v>
      </c>
      <c r="K437" s="0" t="n">
        <v>1.130014673</v>
      </c>
      <c r="L437" s="0" t="n">
        <v>1.169617534</v>
      </c>
      <c r="M437" s="0" t="n">
        <v>1.126254583</v>
      </c>
      <c r="N437" s="0" t="n">
        <v>1.167708689</v>
      </c>
      <c r="O437" s="0" t="n">
        <v>1.165876532</v>
      </c>
      <c r="P437" s="0" t="n">
        <v>1.1</v>
      </c>
      <c r="Q437" s="0" t="n">
        <v>0.9</v>
      </c>
    </row>
    <row r="438" customFormat="false" ht="15" hidden="false" customHeight="false" outlineLevel="0" collapsed="false">
      <c r="A438" s="1" t="n">
        <v>43191</v>
      </c>
      <c r="B438" s="0" t="n">
        <v>1.140897671</v>
      </c>
      <c r="C438" s="0" t="n">
        <v>1.121943908</v>
      </c>
      <c r="D438" s="0" t="n">
        <v>1.101145813</v>
      </c>
      <c r="E438" s="0" t="n">
        <v>1.154993871</v>
      </c>
      <c r="F438" s="0" t="n">
        <v>1.14856133</v>
      </c>
      <c r="G438" s="0" t="n">
        <v>1.147590829</v>
      </c>
      <c r="H438" s="0" t="n">
        <v>1.120969702</v>
      </c>
      <c r="I438" s="0" t="n">
        <v>1.13246293</v>
      </c>
      <c r="J438" s="0" t="n">
        <v>1.113686464</v>
      </c>
      <c r="K438" s="0" t="n">
        <v>1.157735152</v>
      </c>
      <c r="L438" s="0" t="n">
        <v>1.213791173</v>
      </c>
      <c r="M438" s="0" t="n">
        <v>1.15897147</v>
      </c>
      <c r="N438" s="0" t="n">
        <v>1.144186068</v>
      </c>
      <c r="O438" s="0" t="n">
        <v>1.147438551</v>
      </c>
      <c r="P438" s="0" t="n">
        <v>1.1</v>
      </c>
      <c r="Q438" s="0" t="n">
        <v>0.9</v>
      </c>
    </row>
    <row r="439" customFormat="false" ht="15" hidden="false" customHeight="false" outlineLevel="0" collapsed="false">
      <c r="A439" s="1" t="n">
        <v>43192</v>
      </c>
      <c r="B439" s="0" t="n">
        <v>1.26582957</v>
      </c>
      <c r="C439" s="0" t="n">
        <v>1.208948382</v>
      </c>
      <c r="D439" s="0" t="n">
        <v>1.244059608</v>
      </c>
      <c r="E439" s="0" t="n">
        <v>1.303477734</v>
      </c>
      <c r="F439" s="0" t="n">
        <v>1.282626982</v>
      </c>
      <c r="G439" s="0" t="n">
        <v>1.276361119</v>
      </c>
      <c r="H439" s="0" t="n">
        <v>1.277185296</v>
      </c>
      <c r="I439" s="0" t="n">
        <v>1.285877332</v>
      </c>
      <c r="J439" s="0" t="n">
        <v>1.226717905</v>
      </c>
      <c r="K439" s="0" t="n">
        <v>1.305797588</v>
      </c>
      <c r="L439" s="0" t="n">
        <v>1.32640077</v>
      </c>
      <c r="M439" s="0" t="n">
        <v>1.295524936</v>
      </c>
      <c r="N439" s="0" t="n">
        <v>1.333825278</v>
      </c>
      <c r="O439" s="0" t="n">
        <v>1.352590659</v>
      </c>
      <c r="P439" s="0" t="n">
        <v>1.1</v>
      </c>
      <c r="Q439" s="0" t="n">
        <v>0.9</v>
      </c>
    </row>
    <row r="440" customFormat="false" ht="15" hidden="false" customHeight="false" outlineLevel="0" collapsed="false">
      <c r="A440" s="1" t="n">
        <v>43193</v>
      </c>
      <c r="B440" s="0" t="n">
        <v>1.076140297</v>
      </c>
      <c r="C440" s="0" t="n">
        <v>1.037665738</v>
      </c>
      <c r="D440" s="0" t="n">
        <v>1.056782513</v>
      </c>
      <c r="E440" s="0" t="n">
        <v>1.055683041</v>
      </c>
      <c r="F440" s="0" t="n">
        <v>1.053886528</v>
      </c>
      <c r="G440" s="0" t="n">
        <v>1.026863571</v>
      </c>
      <c r="H440" s="0" t="n">
        <v>1.064916789</v>
      </c>
      <c r="I440" s="0" t="n">
        <v>1.067038841</v>
      </c>
      <c r="J440" s="0" t="n">
        <v>1.043599332</v>
      </c>
      <c r="K440" s="0" t="n">
        <v>1.06696614</v>
      </c>
      <c r="L440" s="0" t="n">
        <v>1.062872173</v>
      </c>
      <c r="M440" s="0" t="n">
        <v>1.076964562</v>
      </c>
      <c r="N440" s="0" t="n">
        <v>1.108238217</v>
      </c>
      <c r="O440" s="0" t="n">
        <v>1.127009415</v>
      </c>
      <c r="P440" s="0" t="n">
        <v>1.1</v>
      </c>
      <c r="Q440" s="0" t="n">
        <v>0.9</v>
      </c>
    </row>
    <row r="441" customFormat="false" ht="15" hidden="false" customHeight="false" outlineLevel="0" collapsed="false">
      <c r="A441" s="1" t="n">
        <v>43194</v>
      </c>
      <c r="B441" s="0" t="n">
        <v>1.092603176</v>
      </c>
      <c r="C441" s="0" t="n">
        <v>1.06976768</v>
      </c>
      <c r="D441" s="0" t="n">
        <v>1.062087113</v>
      </c>
      <c r="E441" s="0" t="n">
        <v>1.080885818</v>
      </c>
      <c r="F441" s="0" t="n">
        <v>1.07764787</v>
      </c>
      <c r="G441" s="0" t="n">
        <v>1.060951797</v>
      </c>
      <c r="H441" s="0" t="n">
        <v>1.097894602</v>
      </c>
      <c r="I441" s="0" t="n">
        <v>1.102526674</v>
      </c>
      <c r="J441" s="0" t="n">
        <v>1.047554842</v>
      </c>
      <c r="K441" s="0" t="n">
        <v>1.082312479</v>
      </c>
      <c r="L441" s="0" t="n">
        <v>1.09134142</v>
      </c>
      <c r="M441" s="0" t="n">
        <v>1.100914719</v>
      </c>
      <c r="N441" s="0" t="n">
        <v>1.100282006</v>
      </c>
      <c r="O441" s="0" t="n">
        <v>1.117936371</v>
      </c>
      <c r="P441" s="0" t="n">
        <v>1.1</v>
      </c>
      <c r="Q441" s="0" t="n">
        <v>0.9</v>
      </c>
    </row>
    <row r="442" customFormat="false" ht="15" hidden="false" customHeight="false" outlineLevel="0" collapsed="false">
      <c r="A442" s="1" t="n">
        <v>43195</v>
      </c>
      <c r="B442" s="0" t="n">
        <v>1.007542756</v>
      </c>
      <c r="C442" s="0" t="n">
        <v>0.999843544</v>
      </c>
      <c r="D442" s="0" t="n">
        <v>1.012367987</v>
      </c>
      <c r="E442" s="0" t="n">
        <v>1.032049004</v>
      </c>
      <c r="F442" s="0" t="n">
        <v>1.010760154</v>
      </c>
      <c r="G442" s="0" t="n">
        <v>1.003483052</v>
      </c>
      <c r="H442" s="0" t="n">
        <v>1.033173943</v>
      </c>
      <c r="I442" s="0" t="n">
        <v>1.020600947</v>
      </c>
      <c r="J442" s="0" t="n">
        <v>0.994156677</v>
      </c>
      <c r="K442" s="0" t="n">
        <v>1.009684554</v>
      </c>
      <c r="L442" s="0" t="n">
        <v>1.039338347</v>
      </c>
      <c r="M442" s="0" t="n">
        <v>1.022204366</v>
      </c>
      <c r="N442" s="0" t="n">
        <v>1.064439187</v>
      </c>
      <c r="O442" s="0" t="n">
        <v>1.05531608</v>
      </c>
      <c r="P442" s="0" t="n">
        <v>1.1</v>
      </c>
      <c r="Q442" s="0" t="n">
        <v>0.9</v>
      </c>
    </row>
    <row r="443" customFormat="false" ht="15" hidden="false" customHeight="false" outlineLevel="0" collapsed="false">
      <c r="A443" s="1" t="n">
        <v>43196</v>
      </c>
      <c r="B443" s="0" t="n">
        <v>1.000113288</v>
      </c>
      <c r="C443" s="0" t="n">
        <v>1.014795876</v>
      </c>
      <c r="D443" s="0" t="n">
        <v>1.014748497</v>
      </c>
      <c r="E443" s="0" t="n">
        <v>1.057675911</v>
      </c>
      <c r="F443" s="0" t="n">
        <v>1.027015425</v>
      </c>
      <c r="G443" s="0" t="n">
        <v>1.007968481</v>
      </c>
      <c r="H443" s="0" t="n">
        <v>1.054155561</v>
      </c>
      <c r="I443" s="0" t="n">
        <v>1.017872113</v>
      </c>
      <c r="J443" s="0" t="n">
        <v>1.001140896</v>
      </c>
      <c r="K443" s="0" t="n">
        <v>1.068205766</v>
      </c>
      <c r="L443" s="0" t="n">
        <v>1.081224837</v>
      </c>
      <c r="M443" s="0" t="n">
        <v>1.02556985</v>
      </c>
      <c r="N443" s="0" t="n">
        <v>1.088061805</v>
      </c>
      <c r="O443" s="0" t="n">
        <v>1.116951686</v>
      </c>
      <c r="P443" s="0" t="n">
        <v>1.1</v>
      </c>
      <c r="Q443" s="0" t="n">
        <v>0.9</v>
      </c>
    </row>
    <row r="444" customFormat="false" ht="15" hidden="false" customHeight="false" outlineLevel="0" collapsed="false">
      <c r="A444" s="1" t="n">
        <v>43197</v>
      </c>
      <c r="B444" s="0" t="n">
        <v>1.006894243</v>
      </c>
      <c r="C444" s="0" t="n">
        <v>0.991947891</v>
      </c>
      <c r="D444" s="0" t="n">
        <v>1.069640757</v>
      </c>
      <c r="E444" s="0" t="n">
        <v>1.055351223</v>
      </c>
      <c r="F444" s="0" t="n">
        <v>1.041840145</v>
      </c>
      <c r="G444" s="0" t="n">
        <v>1.057449051</v>
      </c>
      <c r="H444" s="0" t="n">
        <v>1.03679752</v>
      </c>
      <c r="I444" s="0" t="n">
        <v>1.08980704</v>
      </c>
      <c r="J444" s="0" t="n">
        <v>1.031351718</v>
      </c>
      <c r="K444" s="0" t="n">
        <v>1.051516117</v>
      </c>
      <c r="L444" s="0" t="n">
        <v>1.08955609</v>
      </c>
      <c r="M444" s="0" t="n">
        <v>1.031846094</v>
      </c>
      <c r="N444" s="0" t="n">
        <v>1.071577863</v>
      </c>
      <c r="O444" s="0" t="n">
        <v>1.103734384</v>
      </c>
      <c r="P444" s="0" t="n">
        <v>1.1</v>
      </c>
      <c r="Q444" s="0" t="n">
        <v>0.9</v>
      </c>
    </row>
    <row r="445" customFormat="false" ht="15" hidden="false" customHeight="false" outlineLevel="0" collapsed="false">
      <c r="A445" s="1" t="n">
        <v>43198</v>
      </c>
      <c r="B445" s="0" t="n">
        <v>1.07269386</v>
      </c>
      <c r="C445" s="0" t="n">
        <v>1.06396314</v>
      </c>
      <c r="D445" s="0" t="n">
        <v>1.072385093</v>
      </c>
      <c r="E445" s="0" t="n">
        <v>1.08869932</v>
      </c>
      <c r="F445" s="0" t="n">
        <v>1.07309182</v>
      </c>
      <c r="G445" s="0" t="n">
        <v>1.084036161</v>
      </c>
      <c r="H445" s="0" t="n">
        <v>1.068266584</v>
      </c>
      <c r="I445" s="0" t="n">
        <v>1.09141223</v>
      </c>
      <c r="J445" s="0" t="n">
        <v>1.052270201</v>
      </c>
      <c r="K445" s="0" t="n">
        <v>1.083745387</v>
      </c>
      <c r="L445" s="0" t="n">
        <v>1.087103409</v>
      </c>
      <c r="M445" s="0" t="n">
        <v>1.072552081</v>
      </c>
      <c r="N445" s="0" t="n">
        <v>1.089001949</v>
      </c>
      <c r="O445" s="0" t="n">
        <v>1.101913384</v>
      </c>
      <c r="P445" s="0" t="n">
        <v>1.1</v>
      </c>
      <c r="Q445" s="0" t="n">
        <v>0.9</v>
      </c>
    </row>
    <row r="446" customFormat="false" ht="15" hidden="false" customHeight="false" outlineLevel="0" collapsed="false">
      <c r="A446" s="1" t="n">
        <v>43199</v>
      </c>
      <c r="B446" s="0" t="n">
        <v>1.04725054</v>
      </c>
      <c r="C446" s="0" t="n">
        <v>1.025836334</v>
      </c>
      <c r="D446" s="0" t="n">
        <v>1.02072643</v>
      </c>
      <c r="E446" s="0" t="n">
        <v>1.031297759</v>
      </c>
      <c r="F446" s="0" t="n">
        <v>1.035349877</v>
      </c>
      <c r="G446" s="0" t="n">
        <v>0.986750411</v>
      </c>
      <c r="H446" s="0" t="n">
        <v>1.005430146</v>
      </c>
      <c r="I446" s="0" t="n">
        <v>1.039404999</v>
      </c>
      <c r="J446" s="0" t="n">
        <v>1.017197926</v>
      </c>
      <c r="K446" s="0" t="n">
        <v>1.028505516</v>
      </c>
      <c r="L446" s="0" t="n">
        <v>1.041697321</v>
      </c>
      <c r="M446" s="0" t="n">
        <v>0.986404161</v>
      </c>
      <c r="N446" s="0" t="n">
        <v>1.001129624</v>
      </c>
      <c r="O446" s="0" t="n">
        <v>1.046945231</v>
      </c>
      <c r="P446" s="0" t="n">
        <v>1.1</v>
      </c>
      <c r="Q446" s="0" t="n">
        <v>0.9</v>
      </c>
    </row>
    <row r="447" customFormat="false" ht="15" hidden="false" customHeight="false" outlineLevel="0" collapsed="false">
      <c r="A447" s="1" t="n">
        <v>43200</v>
      </c>
      <c r="B447" s="0" t="n">
        <v>1.022312919</v>
      </c>
      <c r="C447" s="0" t="n">
        <v>1.046252178</v>
      </c>
      <c r="D447" s="0" t="n">
        <v>1.000167154</v>
      </c>
      <c r="E447" s="0" t="n">
        <v>1.065357872</v>
      </c>
      <c r="F447" s="0" t="n">
        <v>1.04897723</v>
      </c>
      <c r="G447" s="0" t="n">
        <v>1.074311374</v>
      </c>
      <c r="H447" s="0" t="n">
        <v>1.05490402</v>
      </c>
      <c r="I447" s="0" t="n">
        <v>1.011647473</v>
      </c>
      <c r="J447" s="0" t="n">
        <v>0.994820395</v>
      </c>
      <c r="K447" s="0" t="n">
        <v>1.034459519</v>
      </c>
      <c r="L447" s="0" t="n">
        <v>1.072403555</v>
      </c>
      <c r="M447" s="0" t="n">
        <v>1.058119668</v>
      </c>
      <c r="N447" s="0" t="n">
        <v>1.054581471</v>
      </c>
      <c r="O447" s="0" t="n">
        <v>1.069155916</v>
      </c>
      <c r="P447" s="0" t="n">
        <v>1.1</v>
      </c>
      <c r="Q447" s="0" t="n">
        <v>0.9</v>
      </c>
    </row>
    <row r="448" customFormat="false" ht="15" hidden="false" customHeight="false" outlineLevel="0" collapsed="false">
      <c r="A448" s="1" t="n">
        <v>43201</v>
      </c>
      <c r="B448" s="0" t="n">
        <v>1.03816833</v>
      </c>
      <c r="C448" s="0" t="n">
        <v>1.0572113</v>
      </c>
      <c r="D448" s="0" t="n">
        <v>0.999503136</v>
      </c>
      <c r="E448" s="0" t="n">
        <v>1.055223814</v>
      </c>
      <c r="F448" s="0" t="n">
        <v>1.057900759</v>
      </c>
      <c r="G448" s="0" t="n">
        <v>1.052241695</v>
      </c>
      <c r="H448" s="0" t="n">
        <v>1.045839326</v>
      </c>
      <c r="I448" s="0" t="n">
        <v>0.986506985</v>
      </c>
      <c r="J448" s="0" t="n">
        <v>0.985089044</v>
      </c>
      <c r="K448" s="0" t="n">
        <v>1.057998139</v>
      </c>
      <c r="L448" s="0" t="n">
        <v>1.045843215</v>
      </c>
      <c r="M448" s="0" t="n">
        <v>1.068358851</v>
      </c>
      <c r="N448" s="0" t="n">
        <v>1.058921177</v>
      </c>
      <c r="O448" s="0" t="n">
        <v>1.028688804</v>
      </c>
      <c r="P448" s="0" t="n">
        <v>1.1</v>
      </c>
      <c r="Q448" s="0" t="n">
        <v>0.9</v>
      </c>
    </row>
    <row r="449" customFormat="false" ht="15" hidden="false" customHeight="false" outlineLevel="0" collapsed="false">
      <c r="A449" s="1" t="n">
        <v>43202</v>
      </c>
      <c r="B449" s="0" t="n">
        <v>1.049675808</v>
      </c>
      <c r="C449" s="0" t="n">
        <v>1.064374658</v>
      </c>
      <c r="D449" s="0" t="n">
        <v>1.0049026</v>
      </c>
      <c r="E449" s="0" t="n">
        <v>1.044223397</v>
      </c>
      <c r="F449" s="0" t="n">
        <v>1.066120572</v>
      </c>
      <c r="G449" s="0" t="n">
        <v>1.052173568</v>
      </c>
      <c r="H449" s="0" t="n">
        <v>1.038437553</v>
      </c>
      <c r="I449" s="0" t="n">
        <v>1.003675465</v>
      </c>
      <c r="J449" s="0" t="n">
        <v>1.006973852</v>
      </c>
      <c r="K449" s="0" t="n">
        <v>1.013946492</v>
      </c>
      <c r="L449" s="0" t="n">
        <v>1.007543333</v>
      </c>
      <c r="M449" s="0" t="n">
        <v>1.072942766</v>
      </c>
      <c r="N449" s="0" t="n">
        <v>1.065949249</v>
      </c>
      <c r="O449" s="0" t="n">
        <v>1.008027109</v>
      </c>
      <c r="P449" s="0" t="n">
        <v>1.1</v>
      </c>
      <c r="Q449" s="0" t="n">
        <v>0.9</v>
      </c>
    </row>
    <row r="450" customFormat="false" ht="15" hidden="false" customHeight="false" outlineLevel="0" collapsed="false">
      <c r="A450" s="1" t="n">
        <v>43203</v>
      </c>
      <c r="B450" s="0" t="n">
        <v>1.042330881</v>
      </c>
      <c r="C450" s="0" t="n">
        <v>1.047845373</v>
      </c>
      <c r="D450" s="0" t="n">
        <v>1.017939694</v>
      </c>
      <c r="E450" s="0" t="n">
        <v>1.065391213</v>
      </c>
      <c r="F450" s="0" t="n">
        <v>1.063084333</v>
      </c>
      <c r="G450" s="0" t="n">
        <v>1.050402728</v>
      </c>
      <c r="H450" s="0" t="n">
        <v>1.066006739</v>
      </c>
      <c r="I450" s="0" t="n">
        <v>1.016466551</v>
      </c>
      <c r="J450" s="0" t="n">
        <v>1.008577273</v>
      </c>
      <c r="K450" s="0" t="n">
        <v>1.0258623</v>
      </c>
      <c r="L450" s="0" t="n">
        <v>1.030802625</v>
      </c>
      <c r="M450" s="0" t="n">
        <v>1.072786044</v>
      </c>
      <c r="N450" s="0" t="n">
        <v>1.093633048</v>
      </c>
      <c r="O450" s="0" t="n">
        <v>1.061121663</v>
      </c>
      <c r="P450" s="0" t="n">
        <v>1.1</v>
      </c>
      <c r="Q450" s="0" t="n">
        <v>0.9</v>
      </c>
    </row>
    <row r="451" customFormat="false" ht="15" hidden="false" customHeight="false" outlineLevel="0" collapsed="false">
      <c r="A451" s="1" t="n">
        <v>43204</v>
      </c>
      <c r="B451" s="0" t="n">
        <v>0.987607321</v>
      </c>
      <c r="C451" s="0" t="n">
        <v>0.97722202</v>
      </c>
      <c r="D451" s="0" t="n">
        <v>1.027879199</v>
      </c>
      <c r="E451" s="0" t="n">
        <v>1.00890182</v>
      </c>
      <c r="F451" s="0" t="n">
        <v>0.999524458</v>
      </c>
      <c r="G451" s="0" t="n">
        <v>0.99852607</v>
      </c>
      <c r="H451" s="0" t="n">
        <v>1.008439712</v>
      </c>
      <c r="I451" s="0" t="n">
        <v>1.007782416</v>
      </c>
      <c r="J451" s="0" t="n">
        <v>1.006759604</v>
      </c>
      <c r="K451" s="0" t="n">
        <v>0.951391708</v>
      </c>
      <c r="L451" s="0" t="n">
        <v>0.994863582</v>
      </c>
      <c r="M451" s="0" t="n">
        <v>1.012533697</v>
      </c>
      <c r="N451" s="0" t="n">
        <v>1.043863416</v>
      </c>
      <c r="O451" s="0" t="n">
        <v>1.024489291</v>
      </c>
      <c r="P451" s="0" t="n">
        <v>1.1</v>
      </c>
      <c r="Q451" s="0" t="n">
        <v>0.9</v>
      </c>
    </row>
    <row r="452" customFormat="false" ht="15" hidden="false" customHeight="false" outlineLevel="0" collapsed="false">
      <c r="A452" s="1" t="n">
        <v>43205</v>
      </c>
      <c r="B452" s="0" t="n">
        <v>1.029632366</v>
      </c>
      <c r="C452" s="0" t="n">
        <v>1.048648103</v>
      </c>
      <c r="D452" s="0" t="n">
        <v>1.042591969</v>
      </c>
      <c r="E452" s="0" t="n">
        <v>1.083262386</v>
      </c>
      <c r="F452" s="0" t="n">
        <v>1.08067467</v>
      </c>
      <c r="G452" s="0" t="n">
        <v>1.045671843</v>
      </c>
      <c r="H452" s="0" t="n">
        <v>1.063191896</v>
      </c>
      <c r="I452" s="0" t="n">
        <v>1.063270094</v>
      </c>
      <c r="J452" s="0" t="n">
        <v>1.021155422</v>
      </c>
      <c r="K452" s="0" t="n">
        <v>1.068322348</v>
      </c>
      <c r="L452" s="0" t="n">
        <v>1.068585386</v>
      </c>
      <c r="M452" s="0" t="n">
        <v>1.083081922</v>
      </c>
      <c r="N452" s="0" t="n">
        <v>1.078088661</v>
      </c>
      <c r="O452" s="0" t="n">
        <v>1.053183682</v>
      </c>
      <c r="P452" s="0" t="n">
        <v>1.1</v>
      </c>
      <c r="Q452" s="0" t="n">
        <v>0.9</v>
      </c>
    </row>
    <row r="453" customFormat="false" ht="15" hidden="false" customHeight="false" outlineLevel="0" collapsed="false">
      <c r="A453" s="1" t="n">
        <v>43206</v>
      </c>
      <c r="B453" s="0" t="n">
        <v>0.996354018</v>
      </c>
      <c r="C453" s="0" t="n">
        <v>0.982464068</v>
      </c>
      <c r="D453" s="0" t="n">
        <v>0.99476454</v>
      </c>
      <c r="E453" s="0" t="n">
        <v>1.011947705</v>
      </c>
      <c r="F453" s="0" t="n">
        <v>1.017755095</v>
      </c>
      <c r="G453" s="0" t="n">
        <v>0.964417314</v>
      </c>
      <c r="H453" s="0" t="n">
        <v>0.998981923</v>
      </c>
      <c r="I453" s="0" t="n">
        <v>1.020794331</v>
      </c>
      <c r="J453" s="0" t="n">
        <v>0.963652753</v>
      </c>
      <c r="K453" s="0" t="n">
        <v>0.986721607</v>
      </c>
      <c r="L453" s="0" t="n">
        <v>0.997176872</v>
      </c>
      <c r="M453" s="0" t="n">
        <v>1.013138003</v>
      </c>
      <c r="N453" s="0" t="n">
        <v>1.006344951</v>
      </c>
      <c r="O453" s="0" t="n">
        <v>1.027782887</v>
      </c>
      <c r="P453" s="0" t="n">
        <v>1.1</v>
      </c>
      <c r="Q453" s="0" t="n">
        <v>0.9</v>
      </c>
    </row>
    <row r="454" customFormat="false" ht="15" hidden="false" customHeight="false" outlineLevel="0" collapsed="false">
      <c r="A454" s="1" t="n">
        <v>43207</v>
      </c>
      <c r="B454" s="0" t="n">
        <v>0.989833561</v>
      </c>
      <c r="C454" s="0" t="n">
        <v>1.028805787</v>
      </c>
      <c r="D454" s="0" t="n">
        <v>1.002688964</v>
      </c>
      <c r="E454" s="0" t="n">
        <v>1.057465422</v>
      </c>
      <c r="F454" s="0" t="n">
        <v>1.072385559</v>
      </c>
      <c r="G454" s="0" t="n">
        <v>1.028974055</v>
      </c>
      <c r="H454" s="0" t="n">
        <v>1.029163563</v>
      </c>
      <c r="I454" s="0" t="n">
        <v>1.026115254</v>
      </c>
      <c r="J454" s="0" t="n">
        <v>0.975270302</v>
      </c>
      <c r="K454" s="0" t="n">
        <v>1.069851553</v>
      </c>
      <c r="L454" s="0" t="n">
        <v>1.072665164</v>
      </c>
      <c r="M454" s="0" t="n">
        <v>1.056602657</v>
      </c>
      <c r="N454" s="0" t="n">
        <v>1.011285515</v>
      </c>
      <c r="O454" s="0" t="n">
        <v>1.067934813</v>
      </c>
      <c r="P454" s="0" t="n">
        <v>1.1</v>
      </c>
      <c r="Q454" s="0" t="n">
        <v>0.9</v>
      </c>
    </row>
    <row r="455" customFormat="false" ht="15" hidden="false" customHeight="false" outlineLevel="0" collapsed="false">
      <c r="A455" s="1" t="n">
        <v>43208</v>
      </c>
      <c r="B455" s="0" t="n">
        <v>0.974827539</v>
      </c>
      <c r="C455" s="0" t="n">
        <v>0.984360522</v>
      </c>
      <c r="D455" s="0" t="n">
        <v>1.006869524</v>
      </c>
      <c r="E455" s="0" t="n">
        <v>1.021623457</v>
      </c>
      <c r="F455" s="0" t="n">
        <v>1.015176311</v>
      </c>
      <c r="G455" s="0" t="n">
        <v>0.995135473</v>
      </c>
      <c r="H455" s="0" t="n">
        <v>0.997326294</v>
      </c>
      <c r="I455" s="0" t="n">
        <v>0.990147579</v>
      </c>
      <c r="J455" s="0" t="n">
        <v>0.991101087</v>
      </c>
      <c r="K455" s="0" t="n">
        <v>1.018039495</v>
      </c>
      <c r="L455" s="0" t="n">
        <v>1.003653048</v>
      </c>
      <c r="M455" s="0" t="n">
        <v>1.007076324</v>
      </c>
      <c r="N455" s="0" t="n">
        <v>0.992929291</v>
      </c>
      <c r="O455" s="0" t="n">
        <v>1.027308193</v>
      </c>
      <c r="P455" s="0" t="n">
        <v>1.1</v>
      </c>
      <c r="Q455" s="0" t="n">
        <v>0.9</v>
      </c>
    </row>
    <row r="456" customFormat="false" ht="15" hidden="false" customHeight="false" outlineLevel="0" collapsed="false">
      <c r="A456" s="1" t="n">
        <v>43209</v>
      </c>
      <c r="B456" s="0" t="n">
        <v>0.986173214</v>
      </c>
      <c r="C456" s="0" t="n">
        <v>0.988064965</v>
      </c>
      <c r="D456" s="0" t="n">
        <v>1.060579546</v>
      </c>
      <c r="E456" s="0" t="n">
        <v>0.947241524</v>
      </c>
      <c r="F456" s="0" t="n">
        <v>1.003867748</v>
      </c>
      <c r="G456" s="0" t="n">
        <v>0.962975016</v>
      </c>
      <c r="H456" s="0" t="n">
        <v>0.972055259</v>
      </c>
      <c r="I456" s="0" t="n">
        <v>1.016306002</v>
      </c>
      <c r="J456" s="0" t="n">
        <v>1.009676802</v>
      </c>
      <c r="K456" s="0" t="n">
        <v>0.95209091</v>
      </c>
      <c r="L456" s="0" t="n">
        <v>0.9886337</v>
      </c>
      <c r="M456" s="0" t="n">
        <v>1.002658292</v>
      </c>
      <c r="N456" s="0" t="n">
        <v>0.943926824</v>
      </c>
      <c r="O456" s="0" t="n">
        <v>1.007933129</v>
      </c>
      <c r="P456" s="0" t="n">
        <v>1.1</v>
      </c>
      <c r="Q456" s="0" t="n">
        <v>0.9</v>
      </c>
    </row>
    <row r="457" customFormat="false" ht="15" hidden="false" customHeight="false" outlineLevel="0" collapsed="false">
      <c r="A457" s="1" t="n">
        <v>43210</v>
      </c>
      <c r="B457" s="0" t="n">
        <v>0.992011747</v>
      </c>
      <c r="C457" s="0" t="n">
        <v>0.962905299</v>
      </c>
      <c r="D457" s="0" t="n">
        <v>1.069936367</v>
      </c>
      <c r="E457" s="0" t="n">
        <v>0.936638439</v>
      </c>
      <c r="F457" s="0" t="n">
        <v>0.961550314</v>
      </c>
      <c r="G457" s="0" t="n">
        <v>0.923435115</v>
      </c>
      <c r="H457" s="0" t="n">
        <v>0.961879816</v>
      </c>
      <c r="I457" s="0" t="n">
        <v>1.017161244</v>
      </c>
      <c r="J457" s="0" t="n">
        <v>1.023277274</v>
      </c>
      <c r="K457" s="0" t="n">
        <v>0.908909879</v>
      </c>
      <c r="L457" s="0" t="n">
        <v>0.943814798</v>
      </c>
      <c r="M457" s="0" t="n">
        <v>0.968592865</v>
      </c>
      <c r="N457" s="0" t="n">
        <v>0.954018737</v>
      </c>
      <c r="O457" s="0" t="n">
        <v>1.011040822</v>
      </c>
      <c r="P457" s="0" t="n">
        <v>1.1</v>
      </c>
      <c r="Q457" s="0" t="n">
        <v>0.9</v>
      </c>
    </row>
    <row r="458" customFormat="false" ht="15" hidden="false" customHeight="false" outlineLevel="0" collapsed="false">
      <c r="A458" s="1" t="n">
        <v>43211</v>
      </c>
      <c r="B458" s="0" t="n">
        <v>1.026317216</v>
      </c>
      <c r="C458" s="0" t="n">
        <v>0.995377225</v>
      </c>
      <c r="D458" s="0" t="n">
        <v>1.189635947</v>
      </c>
      <c r="E458" s="0" t="n">
        <v>1.013919684</v>
      </c>
      <c r="F458" s="0" t="n">
        <v>1.047027862</v>
      </c>
      <c r="G458" s="0" t="n">
        <v>0.96911237</v>
      </c>
      <c r="H458" s="0" t="n">
        <v>1.004862265</v>
      </c>
      <c r="I458" s="0" t="n">
        <v>1.155227453</v>
      </c>
      <c r="J458" s="0" t="n">
        <v>1.148857462</v>
      </c>
      <c r="K458" s="0" t="n">
        <v>0.967035645</v>
      </c>
      <c r="L458" s="0" t="n">
        <v>0.964198197</v>
      </c>
      <c r="M458" s="0" t="n">
        <v>1.005496197</v>
      </c>
      <c r="N458" s="0" t="n">
        <v>0.985408165</v>
      </c>
      <c r="O458" s="0" t="n">
        <v>1.011819375</v>
      </c>
      <c r="P458" s="0" t="n">
        <v>1.1</v>
      </c>
      <c r="Q458" s="0" t="n">
        <v>0.9</v>
      </c>
    </row>
    <row r="459" customFormat="false" ht="15" hidden="false" customHeight="false" outlineLevel="0" collapsed="false">
      <c r="A459" s="1" t="n">
        <v>43212</v>
      </c>
      <c r="B459" s="0" t="n">
        <v>0.951079188</v>
      </c>
      <c r="C459" s="0" t="n">
        <v>0.948819506</v>
      </c>
      <c r="D459" s="0" t="n">
        <v>1.005208232</v>
      </c>
      <c r="E459" s="0" t="n">
        <v>0.990722462</v>
      </c>
      <c r="F459" s="0" t="n">
        <v>0.970723157</v>
      </c>
      <c r="G459" s="0" t="n">
        <v>0.967847401</v>
      </c>
      <c r="H459" s="0" t="n">
        <v>0.989599055</v>
      </c>
      <c r="I459" s="0" t="n">
        <v>0.960260696</v>
      </c>
      <c r="J459" s="0" t="n">
        <v>0.96507416</v>
      </c>
      <c r="K459" s="0" t="n">
        <v>0.979280019</v>
      </c>
      <c r="L459" s="0" t="n">
        <v>0.937771688</v>
      </c>
      <c r="M459" s="0" t="n">
        <v>0.987961485</v>
      </c>
      <c r="N459" s="0" t="n">
        <v>0.977372808</v>
      </c>
      <c r="O459" s="0" t="n">
        <v>1.04057058</v>
      </c>
      <c r="P459" s="0" t="n">
        <v>1.1</v>
      </c>
      <c r="Q459" s="0" t="n">
        <v>0.9</v>
      </c>
    </row>
    <row r="460" customFormat="false" ht="15" hidden="false" customHeight="false" outlineLevel="0" collapsed="false">
      <c r="A460" s="1" t="n">
        <v>43213</v>
      </c>
      <c r="B460" s="0" t="n">
        <v>0.918947494</v>
      </c>
      <c r="C460" s="0" t="n">
        <v>0.933169557</v>
      </c>
      <c r="D460" s="0" t="n">
        <v>0.94196375</v>
      </c>
      <c r="E460" s="0" t="n">
        <v>0.961842638</v>
      </c>
      <c r="F460" s="0" t="n">
        <v>0.95001749</v>
      </c>
      <c r="G460" s="0" t="n">
        <v>0.938429913</v>
      </c>
      <c r="H460" s="0" t="n">
        <v>0.98386332</v>
      </c>
      <c r="I460" s="0" t="n">
        <v>0.922798231</v>
      </c>
      <c r="J460" s="0" t="n">
        <v>0.922356304</v>
      </c>
      <c r="K460" s="0" t="n">
        <v>0.965920471</v>
      </c>
      <c r="L460" s="0" t="n">
        <v>0.924718857</v>
      </c>
      <c r="M460" s="0" t="n">
        <v>0.968857197</v>
      </c>
      <c r="N460" s="0" t="n">
        <v>0.952770188</v>
      </c>
      <c r="O460" s="0" t="n">
        <v>1.036276564</v>
      </c>
      <c r="P460" s="0" t="n">
        <v>1.1</v>
      </c>
      <c r="Q460" s="0" t="n">
        <v>0.9</v>
      </c>
    </row>
    <row r="461" customFormat="false" ht="15" hidden="false" customHeight="false" outlineLevel="0" collapsed="false">
      <c r="A461" s="1" t="n">
        <v>43214</v>
      </c>
      <c r="B461" s="0" t="n">
        <v>0.95624769</v>
      </c>
      <c r="C461" s="0" t="n">
        <v>0.992203807</v>
      </c>
      <c r="D461" s="0" t="n">
        <v>0.952862378</v>
      </c>
      <c r="E461" s="0" t="n">
        <v>1.00055068</v>
      </c>
      <c r="F461" s="0" t="n">
        <v>0.996054129</v>
      </c>
      <c r="G461" s="0" t="n">
        <v>0.976644255</v>
      </c>
      <c r="H461" s="0" t="n">
        <v>1.003563755</v>
      </c>
      <c r="I461" s="0" t="n">
        <v>0.95867299</v>
      </c>
      <c r="J461" s="0" t="n">
        <v>0.957160436</v>
      </c>
      <c r="K461" s="0" t="n">
        <v>1.017602208</v>
      </c>
      <c r="L461" s="0" t="n">
        <v>0.992398047</v>
      </c>
      <c r="M461" s="0" t="n">
        <v>1.022964935</v>
      </c>
      <c r="N461" s="0" t="n">
        <v>0.963066345</v>
      </c>
      <c r="O461" s="0" t="n">
        <v>1.034864938</v>
      </c>
      <c r="P461" s="0" t="n">
        <v>1.1</v>
      </c>
      <c r="Q461" s="0" t="n">
        <v>0.9</v>
      </c>
    </row>
    <row r="462" customFormat="false" ht="15" hidden="false" customHeight="false" outlineLevel="0" collapsed="false">
      <c r="A462" s="1" t="n">
        <v>43215</v>
      </c>
      <c r="B462" s="0" t="n">
        <v>0.922598908</v>
      </c>
      <c r="C462" s="0" t="n">
        <v>0.940562828</v>
      </c>
      <c r="D462" s="0" t="n">
        <v>0.942629856</v>
      </c>
      <c r="E462" s="0" t="n">
        <v>0.984758082</v>
      </c>
      <c r="F462" s="0" t="n">
        <v>0.979948238</v>
      </c>
      <c r="G462" s="0" t="n">
        <v>0.959558451</v>
      </c>
      <c r="H462" s="0" t="n">
        <v>0.994849139</v>
      </c>
      <c r="I462" s="0" t="n">
        <v>0.932649728</v>
      </c>
      <c r="J462" s="0" t="n">
        <v>0.905817695</v>
      </c>
      <c r="K462" s="0" t="n">
        <v>0.982505466</v>
      </c>
      <c r="L462" s="0" t="n">
        <v>0.915395981</v>
      </c>
      <c r="M462" s="0" t="n">
        <v>0.981336523</v>
      </c>
      <c r="N462" s="0" t="n">
        <v>0.968616344</v>
      </c>
      <c r="O462" s="0" t="n">
        <v>0.995205452</v>
      </c>
      <c r="P462" s="0" t="n">
        <v>1.1</v>
      </c>
      <c r="Q462" s="0" t="n">
        <v>0.9</v>
      </c>
    </row>
    <row r="463" customFormat="false" ht="15" hidden="false" customHeight="false" outlineLevel="0" collapsed="false">
      <c r="A463" s="1" t="n">
        <v>43216</v>
      </c>
      <c r="B463" s="0" t="n">
        <v>0.915074363</v>
      </c>
      <c r="C463" s="0" t="n">
        <v>0.932317782</v>
      </c>
      <c r="D463" s="0" t="n">
        <v>0.940920627</v>
      </c>
      <c r="E463" s="0" t="n">
        <v>0.979284494</v>
      </c>
      <c r="F463" s="0" t="n">
        <v>0.956894827</v>
      </c>
      <c r="G463" s="0" t="n">
        <v>0.949116398</v>
      </c>
      <c r="H463" s="0" t="n">
        <v>0.999065231</v>
      </c>
      <c r="I463" s="0" t="n">
        <v>0.923146763</v>
      </c>
      <c r="J463" s="0" t="n">
        <v>0.913985351</v>
      </c>
      <c r="K463" s="0" t="n">
        <v>0.958295726</v>
      </c>
      <c r="L463" s="0" t="n">
        <v>0.914141954</v>
      </c>
      <c r="M463" s="0" t="n">
        <v>0.980510205</v>
      </c>
      <c r="N463" s="0" t="n">
        <v>0.973908363</v>
      </c>
      <c r="O463" s="0" t="n">
        <v>1.02165008</v>
      </c>
      <c r="P463" s="0" t="n">
        <v>1.1</v>
      </c>
      <c r="Q463" s="0" t="n">
        <v>0.9</v>
      </c>
    </row>
    <row r="464" customFormat="false" ht="15" hidden="false" customHeight="false" outlineLevel="0" collapsed="false">
      <c r="A464" s="1" t="n">
        <v>43217</v>
      </c>
      <c r="B464" s="0" t="n">
        <v>0.997723578</v>
      </c>
      <c r="C464" s="0" t="n">
        <v>0.983810562</v>
      </c>
      <c r="D464" s="0" t="n">
        <v>0.980780257</v>
      </c>
      <c r="E464" s="0" t="n">
        <v>1.002012429</v>
      </c>
      <c r="F464" s="0" t="n">
        <v>1.004408138</v>
      </c>
      <c r="G464" s="0" t="n">
        <v>0.964449085</v>
      </c>
      <c r="H464" s="0" t="n">
        <v>1.001218295</v>
      </c>
      <c r="I464" s="0" t="n">
        <v>0.988324503</v>
      </c>
      <c r="J464" s="0" t="n">
        <v>0.98129433</v>
      </c>
      <c r="K464" s="0" t="n">
        <v>0.997951165</v>
      </c>
      <c r="L464" s="0" t="n">
        <v>1.001705195</v>
      </c>
      <c r="M464" s="0" t="n">
        <v>1.021641963</v>
      </c>
      <c r="N464" s="0" t="n">
        <v>0.979335557</v>
      </c>
      <c r="O464" s="0" t="n">
        <v>0.973145191</v>
      </c>
      <c r="P464" s="0" t="n">
        <v>1.1</v>
      </c>
      <c r="Q464" s="0" t="n">
        <v>0.9</v>
      </c>
    </row>
    <row r="465" customFormat="false" ht="15" hidden="false" customHeight="false" outlineLevel="0" collapsed="false">
      <c r="A465" s="1" t="n">
        <v>43218</v>
      </c>
      <c r="B465" s="0" t="n">
        <v>1.030289176</v>
      </c>
      <c r="C465" s="0" t="n">
        <v>0.999136054</v>
      </c>
      <c r="D465" s="0" t="n">
        <v>1.019290092</v>
      </c>
      <c r="E465" s="0" t="n">
        <v>1.003553701</v>
      </c>
      <c r="F465" s="0" t="n">
        <v>1.011408169</v>
      </c>
      <c r="G465" s="0" t="n">
        <v>0.978349175</v>
      </c>
      <c r="H465" s="0" t="n">
        <v>1.001858086</v>
      </c>
      <c r="I465" s="0" t="n">
        <v>1.00972109</v>
      </c>
      <c r="J465" s="0" t="n">
        <v>1.008226441</v>
      </c>
      <c r="K465" s="0" t="n">
        <v>0.985644595</v>
      </c>
      <c r="L465" s="0" t="n">
        <v>0.996296231</v>
      </c>
      <c r="M465" s="0" t="n">
        <v>1.027296021</v>
      </c>
      <c r="N465" s="0" t="n">
        <v>1.001480672</v>
      </c>
      <c r="O465" s="0" t="n">
        <v>0.977504507</v>
      </c>
      <c r="P465" s="0" t="n">
        <v>1.1</v>
      </c>
      <c r="Q465" s="0" t="n">
        <v>0.9</v>
      </c>
    </row>
    <row r="466" customFormat="false" ht="15" hidden="false" customHeight="false" outlineLevel="0" collapsed="false">
      <c r="A466" s="1" t="n">
        <v>43219</v>
      </c>
      <c r="B466" s="0" t="n">
        <v>1.094990996</v>
      </c>
      <c r="C466" s="0" t="n">
        <v>1.077876792</v>
      </c>
      <c r="D466" s="0" t="n">
        <v>1.087734234</v>
      </c>
      <c r="E466" s="0" t="n">
        <v>1.048891601</v>
      </c>
      <c r="F466" s="0" t="n">
        <v>1.087849234</v>
      </c>
      <c r="G466" s="0" t="n">
        <v>1.011835248</v>
      </c>
      <c r="H466" s="0" t="n">
        <v>1.04235202</v>
      </c>
      <c r="I466" s="0" t="n">
        <v>1.07873753</v>
      </c>
      <c r="J466" s="0" t="n">
        <v>1.078688624</v>
      </c>
      <c r="K466" s="0" t="n">
        <v>1.062157712</v>
      </c>
      <c r="L466" s="0" t="n">
        <v>1.045265443</v>
      </c>
      <c r="M466" s="0" t="n">
        <v>1.056313686</v>
      </c>
      <c r="N466" s="0" t="n">
        <v>1.020142743</v>
      </c>
      <c r="O466" s="0" t="n">
        <v>0.977958918</v>
      </c>
      <c r="P466" s="0" t="n">
        <v>1.1</v>
      </c>
      <c r="Q466" s="0" t="n">
        <v>0.9</v>
      </c>
    </row>
    <row r="467" customFormat="false" ht="15" hidden="false" customHeight="false" outlineLevel="0" collapsed="false">
      <c r="A467" s="1" t="n">
        <v>43220</v>
      </c>
      <c r="B467" s="0" t="n">
        <v>1.071175655</v>
      </c>
      <c r="C467" s="0" t="n">
        <v>1.019841494</v>
      </c>
      <c r="D467" s="0" t="n">
        <v>1.067270573</v>
      </c>
      <c r="E467" s="0" t="n">
        <v>0.966781766</v>
      </c>
      <c r="F467" s="0" t="n">
        <v>1.010102815</v>
      </c>
      <c r="G467" s="0" t="n">
        <v>0.955692028</v>
      </c>
      <c r="H467" s="0" t="n">
        <v>0.974958012</v>
      </c>
      <c r="I467" s="0" t="n">
        <v>1.029454277</v>
      </c>
      <c r="J467" s="0" t="n">
        <v>1.075912866</v>
      </c>
      <c r="K467" s="0" t="n">
        <v>0.968540653</v>
      </c>
      <c r="L467" s="0" t="n">
        <v>0.958353306</v>
      </c>
      <c r="M467" s="0" t="n">
        <v>1.002815462</v>
      </c>
      <c r="N467" s="0" t="n">
        <v>0.955483192</v>
      </c>
      <c r="O467" s="0" t="n">
        <v>0.895564805</v>
      </c>
      <c r="P467" s="0" t="n">
        <v>1.1</v>
      </c>
      <c r="Q467" s="0" t="n">
        <v>0.9</v>
      </c>
    </row>
    <row r="468" customFormat="false" ht="15" hidden="false" customHeight="false" outlineLevel="0" collapsed="false">
      <c r="A468" s="1" t="n">
        <v>43221</v>
      </c>
      <c r="B468" s="0" t="n">
        <v>1.01487454</v>
      </c>
      <c r="C468" s="0" t="n">
        <v>1.005209359</v>
      </c>
      <c r="D468" s="0" t="n">
        <v>1.055792967</v>
      </c>
      <c r="E468" s="0" t="n">
        <v>1.007444275</v>
      </c>
      <c r="F468" s="0" t="n">
        <v>1.027027829</v>
      </c>
      <c r="G468" s="0" t="n">
        <v>0.991144156</v>
      </c>
      <c r="H468" s="0" t="n">
        <v>1.00743637</v>
      </c>
      <c r="I468" s="0" t="n">
        <v>1.027456434</v>
      </c>
      <c r="J468" s="0" t="n">
        <v>1.009660172</v>
      </c>
      <c r="K468" s="0" t="n">
        <v>1.013576944</v>
      </c>
      <c r="L468" s="0" t="n">
        <v>1.00653873</v>
      </c>
      <c r="M468" s="0" t="n">
        <v>1.008196159</v>
      </c>
      <c r="N468" s="0" t="n">
        <v>1.006311726</v>
      </c>
      <c r="O468" s="0" t="n">
        <v>1.015304606</v>
      </c>
      <c r="P468" s="0" t="n">
        <v>1.1</v>
      </c>
      <c r="Q468" s="0" t="n">
        <v>0.9</v>
      </c>
    </row>
    <row r="469" customFormat="false" ht="15" hidden="false" customHeight="false" outlineLevel="0" collapsed="false">
      <c r="A469" s="1" t="n">
        <v>43222</v>
      </c>
      <c r="B469" s="0" t="n">
        <v>1.032382466</v>
      </c>
      <c r="C469" s="0" t="n">
        <v>1.016335916</v>
      </c>
      <c r="D469" s="0" t="n">
        <v>1.040782006</v>
      </c>
      <c r="E469" s="0" t="n">
        <v>0.992403612</v>
      </c>
      <c r="F469" s="0" t="n">
        <v>1.040064749</v>
      </c>
      <c r="G469" s="0" t="n">
        <v>0.99515798</v>
      </c>
      <c r="H469" s="0" t="n">
        <v>1.007400177</v>
      </c>
      <c r="I469" s="0" t="n">
        <v>1.017753042</v>
      </c>
      <c r="J469" s="0" t="n">
        <v>1.02292278</v>
      </c>
      <c r="K469" s="0" t="n">
        <v>1.005915343</v>
      </c>
      <c r="L469" s="0" t="n">
        <v>1.008044071</v>
      </c>
      <c r="M469" s="0" t="n">
        <v>1.006318173</v>
      </c>
      <c r="N469" s="0" t="n">
        <v>0.998489329</v>
      </c>
      <c r="O469" s="0" t="n">
        <v>0.996785332</v>
      </c>
      <c r="P469" s="0" t="n">
        <v>1.1</v>
      </c>
      <c r="Q469" s="0" t="n">
        <v>0.9</v>
      </c>
    </row>
    <row r="470" customFormat="false" ht="15" hidden="false" customHeight="false" outlineLevel="0" collapsed="false">
      <c r="A470" s="1" t="n">
        <v>43223</v>
      </c>
      <c r="B470" s="0" t="n">
        <v>0.977101837</v>
      </c>
      <c r="C470" s="0" t="n">
        <v>0.976885655</v>
      </c>
      <c r="D470" s="0" t="n">
        <v>1.009622873</v>
      </c>
      <c r="E470" s="0" t="n">
        <v>0.99233859</v>
      </c>
      <c r="F470" s="0" t="n">
        <v>1.00258503</v>
      </c>
      <c r="G470" s="0" t="n">
        <v>0.983681103</v>
      </c>
      <c r="H470" s="0" t="n">
        <v>1.011077797</v>
      </c>
      <c r="I470" s="0" t="n">
        <v>0.98273681</v>
      </c>
      <c r="J470" s="0" t="n">
        <v>1.004612936</v>
      </c>
      <c r="K470" s="0" t="n">
        <v>0.985680952</v>
      </c>
      <c r="L470" s="0" t="n">
        <v>0.979036874</v>
      </c>
      <c r="M470" s="0" t="n">
        <v>0.992513245</v>
      </c>
      <c r="N470" s="0" t="n">
        <v>1.00394012</v>
      </c>
      <c r="O470" s="0" t="n">
        <v>1.058142618</v>
      </c>
      <c r="P470" s="0" t="n">
        <v>1.1</v>
      </c>
      <c r="Q470" s="0" t="n">
        <v>0.9</v>
      </c>
    </row>
    <row r="471" customFormat="false" ht="15" hidden="false" customHeight="false" outlineLevel="0" collapsed="false">
      <c r="A471" s="1" t="n">
        <v>43224</v>
      </c>
      <c r="B471" s="0" t="n">
        <v>0.952698009</v>
      </c>
      <c r="C471" s="0" t="n">
        <v>0.969779866</v>
      </c>
      <c r="D471" s="0" t="n">
        <v>0.986063817</v>
      </c>
      <c r="E471" s="0" t="n">
        <v>0.985649155</v>
      </c>
      <c r="F471" s="0" t="n">
        <v>1.002938393</v>
      </c>
      <c r="G471" s="0" t="n">
        <v>0.968400832</v>
      </c>
      <c r="H471" s="0" t="n">
        <v>1.015714502</v>
      </c>
      <c r="I471" s="0" t="n">
        <v>0.980182834</v>
      </c>
      <c r="J471" s="0" t="n">
        <v>0.984458457</v>
      </c>
      <c r="K471" s="0" t="n">
        <v>1.001339587</v>
      </c>
      <c r="L471" s="0" t="n">
        <v>1.025918602</v>
      </c>
      <c r="M471" s="0" t="n">
        <v>0.991410637</v>
      </c>
      <c r="N471" s="0" t="n">
        <v>0.980545529</v>
      </c>
      <c r="O471" s="0" t="n">
        <v>1.109173364</v>
      </c>
      <c r="P471" s="0" t="n">
        <v>1.1</v>
      </c>
      <c r="Q471" s="0" t="n">
        <v>0.9</v>
      </c>
    </row>
    <row r="472" customFormat="false" ht="15" hidden="false" customHeight="false" outlineLevel="0" collapsed="false">
      <c r="A472" s="1" t="n">
        <v>43225</v>
      </c>
      <c r="B472" s="0" t="n">
        <v>0.989347426</v>
      </c>
      <c r="C472" s="0" t="n">
        <v>0.993763872</v>
      </c>
      <c r="D472" s="0" t="n">
        <v>1.073734632</v>
      </c>
      <c r="E472" s="0" t="n">
        <v>0.987963822</v>
      </c>
      <c r="F472" s="0" t="n">
        <v>1.014663903</v>
      </c>
      <c r="G472" s="0" t="n">
        <v>0.984880494</v>
      </c>
      <c r="H472" s="0" t="n">
        <v>1.032414053</v>
      </c>
      <c r="I472" s="0" t="n">
        <v>1.041791076</v>
      </c>
      <c r="J472" s="0" t="n">
        <v>1.05339834</v>
      </c>
      <c r="K472" s="0" t="n">
        <v>1.01087128</v>
      </c>
      <c r="L472" s="0" t="n">
        <v>1.022258512</v>
      </c>
      <c r="M472" s="0" t="n">
        <v>1.013994006</v>
      </c>
      <c r="N472" s="0" t="n">
        <v>0.986252204</v>
      </c>
      <c r="O472" s="0" t="n">
        <v>1.151440591</v>
      </c>
      <c r="P472" s="0" t="n">
        <v>1.1</v>
      </c>
      <c r="Q472" s="0" t="n">
        <v>0.9</v>
      </c>
    </row>
    <row r="473" customFormat="false" ht="15" hidden="false" customHeight="false" outlineLevel="0" collapsed="false">
      <c r="A473" s="1" t="n">
        <v>43226</v>
      </c>
      <c r="B473" s="0" t="n">
        <v>0.938235862</v>
      </c>
      <c r="C473" s="0" t="n">
        <v>0.932688246</v>
      </c>
      <c r="D473" s="0" t="n">
        <v>0.990461482</v>
      </c>
      <c r="E473" s="0" t="n">
        <v>0.985749956</v>
      </c>
      <c r="F473" s="0" t="n">
        <v>0.946897916</v>
      </c>
      <c r="G473" s="0" t="n">
        <v>0.939907276</v>
      </c>
      <c r="H473" s="0" t="n">
        <v>0.950533021</v>
      </c>
      <c r="I473" s="0" t="n">
        <v>0.952348243</v>
      </c>
      <c r="J473" s="0" t="n">
        <v>0.969383183</v>
      </c>
      <c r="K473" s="0" t="n">
        <v>0.939358725</v>
      </c>
      <c r="L473" s="0" t="n">
        <v>0.932259006</v>
      </c>
      <c r="M473" s="0" t="n">
        <v>0.938047494</v>
      </c>
      <c r="N473" s="0" t="n">
        <v>0.971257957</v>
      </c>
      <c r="O473" s="0" t="n">
        <v>1.058172732</v>
      </c>
      <c r="P473" s="0" t="n">
        <v>1.1</v>
      </c>
      <c r="Q473" s="0" t="n">
        <v>0.9</v>
      </c>
    </row>
    <row r="474" customFormat="false" ht="15" hidden="false" customHeight="false" outlineLevel="0" collapsed="false">
      <c r="A474" s="1" t="n">
        <v>43227</v>
      </c>
      <c r="B474" s="0" t="n">
        <v>1.02797291</v>
      </c>
      <c r="C474" s="0" t="n">
        <v>1.038118748</v>
      </c>
      <c r="D474" s="0" t="n">
        <v>1.072331023</v>
      </c>
      <c r="E474" s="0" t="n">
        <v>1.057660688</v>
      </c>
      <c r="F474" s="0" t="n">
        <v>1.039979077</v>
      </c>
      <c r="G474" s="0" t="n">
        <v>1.005584364</v>
      </c>
      <c r="H474" s="0" t="n">
        <v>1.021028636</v>
      </c>
      <c r="I474" s="0" t="n">
        <v>1.047489483</v>
      </c>
      <c r="J474" s="0" t="n">
        <v>1.055664858</v>
      </c>
      <c r="K474" s="0" t="n">
        <v>0.999468176</v>
      </c>
      <c r="L474" s="0" t="n">
        <v>1.034628573</v>
      </c>
      <c r="M474" s="0" t="n">
        <v>1.030042383</v>
      </c>
      <c r="N474" s="0" t="n">
        <v>1.052280645</v>
      </c>
      <c r="O474" s="0" t="n">
        <v>1.076894206</v>
      </c>
      <c r="P474" s="0" t="n">
        <v>1.1</v>
      </c>
      <c r="Q474" s="0" t="n">
        <v>0.9</v>
      </c>
    </row>
    <row r="475" customFormat="false" ht="15" hidden="false" customHeight="false" outlineLevel="0" collapsed="false">
      <c r="A475" s="1" t="n">
        <v>43228</v>
      </c>
      <c r="B475" s="0" t="n">
        <v>1.034791337</v>
      </c>
      <c r="C475" s="0" t="n">
        <v>1.032532883</v>
      </c>
      <c r="D475" s="0" t="n">
        <v>1.096386356</v>
      </c>
      <c r="E475" s="0" t="n">
        <v>1.003422005</v>
      </c>
      <c r="F475" s="0" t="n">
        <v>1.019675845</v>
      </c>
      <c r="G475" s="0" t="n">
        <v>0.964480296</v>
      </c>
      <c r="H475" s="0" t="n">
        <v>1.002553661</v>
      </c>
      <c r="I475" s="0" t="n">
        <v>1.055255561</v>
      </c>
      <c r="J475" s="0" t="n">
        <v>1.041336971</v>
      </c>
      <c r="K475" s="0" t="n">
        <v>0.958550027</v>
      </c>
      <c r="L475" s="0" t="n">
        <v>0.965508929</v>
      </c>
      <c r="M475" s="0" t="n">
        <v>1.039488479</v>
      </c>
      <c r="N475" s="0" t="n">
        <v>0.96974378</v>
      </c>
      <c r="O475" s="0" t="n">
        <v>1.011203646</v>
      </c>
      <c r="P475" s="0" t="n">
        <v>1.1</v>
      </c>
      <c r="Q475" s="0" t="n">
        <v>0.9</v>
      </c>
    </row>
    <row r="476" customFormat="false" ht="15" hidden="false" customHeight="false" outlineLevel="0" collapsed="false">
      <c r="A476" s="1" t="n">
        <v>43229</v>
      </c>
      <c r="B476" s="0" t="n">
        <v>0.976418896</v>
      </c>
      <c r="C476" s="0" t="n">
        <v>0.973917596</v>
      </c>
      <c r="D476" s="0" t="n">
        <v>1.02779657</v>
      </c>
      <c r="E476" s="0" t="n">
        <v>0.978966538</v>
      </c>
      <c r="F476" s="0" t="n">
        <v>0.9884001</v>
      </c>
      <c r="G476" s="0" t="n">
        <v>0.943506346</v>
      </c>
      <c r="H476" s="0" t="n">
        <v>0.975879792</v>
      </c>
      <c r="I476" s="0" t="n">
        <v>1.001144543</v>
      </c>
      <c r="J476" s="0" t="n">
        <v>0.976241965</v>
      </c>
      <c r="K476" s="0" t="n">
        <v>0.981943538</v>
      </c>
      <c r="L476" s="0" t="n">
        <v>1.000731056</v>
      </c>
      <c r="M476" s="0" t="n">
        <v>1.001471499</v>
      </c>
      <c r="N476" s="0" t="n">
        <v>0.985881095</v>
      </c>
      <c r="O476" s="0" t="n">
        <v>1.03391978</v>
      </c>
      <c r="P476" s="0" t="n">
        <v>1.1</v>
      </c>
      <c r="Q476" s="0" t="n">
        <v>0.9</v>
      </c>
    </row>
    <row r="477" customFormat="false" ht="15" hidden="false" customHeight="false" outlineLevel="0" collapsed="false">
      <c r="A477" s="1" t="n">
        <v>43230</v>
      </c>
      <c r="B477" s="0" t="n">
        <v>0.924611025</v>
      </c>
      <c r="C477" s="0" t="n">
        <v>0.904315388</v>
      </c>
      <c r="D477" s="0" t="n">
        <v>0.960332757</v>
      </c>
      <c r="E477" s="0" t="n">
        <v>0.927868159</v>
      </c>
      <c r="F477" s="0" t="n">
        <v>0.93432522</v>
      </c>
      <c r="G477" s="0" t="n">
        <v>0.886598328</v>
      </c>
      <c r="H477" s="0" t="n">
        <v>0.925936103</v>
      </c>
      <c r="I477" s="0" t="n">
        <v>0.929152294</v>
      </c>
      <c r="J477" s="0" t="n">
        <v>0.928470885</v>
      </c>
      <c r="K477" s="0" t="n">
        <v>0.927173243</v>
      </c>
      <c r="L477" s="0" t="n">
        <v>0.920645133</v>
      </c>
      <c r="M477" s="0" t="n">
        <v>0.939723603</v>
      </c>
      <c r="N477" s="0" t="n">
        <v>0.931294832</v>
      </c>
      <c r="O477" s="0" t="n">
        <v>0.998701816</v>
      </c>
      <c r="P477" s="0" t="n">
        <v>1.1</v>
      </c>
      <c r="Q477" s="0" t="n">
        <v>0.9</v>
      </c>
    </row>
    <row r="478" customFormat="false" ht="15" hidden="false" customHeight="false" outlineLevel="0" collapsed="false">
      <c r="A478" s="1" t="n">
        <v>43231</v>
      </c>
      <c r="B478" s="0" t="n">
        <v>0.92421281</v>
      </c>
      <c r="C478" s="0" t="n">
        <v>0.926639833</v>
      </c>
      <c r="D478" s="0" t="n">
        <v>0.962037486</v>
      </c>
      <c r="E478" s="0" t="n">
        <v>0.983524437</v>
      </c>
      <c r="F478" s="0" t="n">
        <v>0.968304767</v>
      </c>
      <c r="G478" s="0" t="n">
        <v>0.917132293</v>
      </c>
      <c r="H478" s="0" t="n">
        <v>0.965381471</v>
      </c>
      <c r="I478" s="0" t="n">
        <v>0.955225997</v>
      </c>
      <c r="J478" s="0" t="n">
        <v>0.940890223</v>
      </c>
      <c r="K478" s="0" t="n">
        <v>1.013265968</v>
      </c>
      <c r="L478" s="0" t="n">
        <v>1.008271407</v>
      </c>
      <c r="M478" s="0" t="n">
        <v>0.973357583</v>
      </c>
      <c r="N478" s="0" t="n">
        <v>0.993827733</v>
      </c>
      <c r="O478" s="0" t="n">
        <v>1.040744521</v>
      </c>
      <c r="P478" s="0" t="n">
        <v>1.1</v>
      </c>
      <c r="Q478" s="0" t="n">
        <v>0.9</v>
      </c>
    </row>
    <row r="479" customFormat="false" ht="15" hidden="false" customHeight="false" outlineLevel="0" collapsed="false">
      <c r="A479" s="1" t="n">
        <v>43232</v>
      </c>
      <c r="B479" s="0" t="n">
        <v>0.98983842</v>
      </c>
      <c r="C479" s="0" t="n">
        <v>0.971366235</v>
      </c>
      <c r="D479" s="0" t="n">
        <v>1.006526078</v>
      </c>
      <c r="E479" s="0" t="n">
        <v>1.010726571</v>
      </c>
      <c r="F479" s="0" t="n">
        <v>0.991306593</v>
      </c>
      <c r="G479" s="0" t="n">
        <v>0.949252392</v>
      </c>
      <c r="H479" s="0" t="n">
        <v>0.987647849</v>
      </c>
      <c r="I479" s="0" t="n">
        <v>0.994030864</v>
      </c>
      <c r="J479" s="0" t="n">
        <v>1.000072408</v>
      </c>
      <c r="K479" s="0" t="n">
        <v>1.022298085</v>
      </c>
      <c r="L479" s="0" t="n">
        <v>1.013458177</v>
      </c>
      <c r="M479" s="0" t="n">
        <v>0.987506678</v>
      </c>
      <c r="N479" s="0" t="n">
        <v>0.995643179</v>
      </c>
      <c r="O479" s="0" t="n">
        <v>1.014203052</v>
      </c>
      <c r="P479" s="0" t="n">
        <v>1.1</v>
      </c>
      <c r="Q479" s="0" t="n">
        <v>0.9</v>
      </c>
    </row>
    <row r="480" customFormat="false" ht="15" hidden="false" customHeight="false" outlineLevel="0" collapsed="false">
      <c r="A480" s="1" t="n">
        <v>43233</v>
      </c>
      <c r="B480" s="0" t="n">
        <v>0.986617667</v>
      </c>
      <c r="C480" s="0" t="n">
        <v>0.965041343</v>
      </c>
      <c r="D480" s="0" t="n">
        <v>1.016570602</v>
      </c>
      <c r="E480" s="0" t="n">
        <v>0.994516164</v>
      </c>
      <c r="F480" s="0" t="n">
        <v>0.979315912</v>
      </c>
      <c r="G480" s="0" t="n">
        <v>0.991518319</v>
      </c>
      <c r="H480" s="0" t="n">
        <v>0.979972261</v>
      </c>
      <c r="I480" s="0" t="n">
        <v>0.975601276</v>
      </c>
      <c r="J480" s="0" t="n">
        <v>0.986353509</v>
      </c>
      <c r="K480" s="0" t="n">
        <v>1.014172628</v>
      </c>
      <c r="L480" s="0" t="n">
        <v>0.989711896</v>
      </c>
      <c r="M480" s="0" t="n">
        <v>0.978094037</v>
      </c>
      <c r="N480" s="0" t="n">
        <v>0.998004225</v>
      </c>
      <c r="O480" s="0" t="n">
        <v>1.02561194</v>
      </c>
      <c r="P480" s="0" t="n">
        <v>1.1</v>
      </c>
      <c r="Q480" s="0" t="n">
        <v>0.9</v>
      </c>
    </row>
    <row r="481" customFormat="false" ht="15" hidden="false" customHeight="false" outlineLevel="0" collapsed="false">
      <c r="A481" s="1" t="n">
        <v>43234</v>
      </c>
      <c r="B481" s="0" t="n">
        <v>0.936073155</v>
      </c>
      <c r="C481" s="0" t="n">
        <v>0.915548984</v>
      </c>
      <c r="D481" s="0" t="n">
        <v>0.954121122</v>
      </c>
      <c r="E481" s="0" t="n">
        <v>0.93698444</v>
      </c>
      <c r="F481" s="0" t="n">
        <v>0.923863511</v>
      </c>
      <c r="G481" s="0" t="n">
        <v>0.91916544</v>
      </c>
      <c r="H481" s="0" t="n">
        <v>0.927108439</v>
      </c>
      <c r="I481" s="0" t="n">
        <v>0.917735658</v>
      </c>
      <c r="J481" s="0" t="n">
        <v>0.937682484</v>
      </c>
      <c r="K481" s="0" t="n">
        <v>0.945900927</v>
      </c>
      <c r="L481" s="0" t="n">
        <v>0.927868447</v>
      </c>
      <c r="M481" s="0" t="n">
        <v>0.925817589</v>
      </c>
      <c r="N481" s="0" t="n">
        <v>0.947143906</v>
      </c>
      <c r="O481" s="0" t="n">
        <v>0.956594184</v>
      </c>
      <c r="P481" s="0" t="n">
        <v>1.1</v>
      </c>
      <c r="Q481" s="0" t="n">
        <v>0.9</v>
      </c>
    </row>
    <row r="482" customFormat="false" ht="15" hidden="false" customHeight="false" outlineLevel="0" collapsed="false">
      <c r="A482" s="1" t="n">
        <v>43235</v>
      </c>
      <c r="B482" s="0" t="n">
        <v>0.918075145</v>
      </c>
      <c r="C482" s="0" t="n">
        <v>0.91779222</v>
      </c>
      <c r="D482" s="0" t="n">
        <v>0.953055833</v>
      </c>
      <c r="E482" s="0" t="n">
        <v>0.950458464</v>
      </c>
      <c r="F482" s="0" t="n">
        <v>0.929073544</v>
      </c>
      <c r="G482" s="0" t="n">
        <v>0.904838478</v>
      </c>
      <c r="H482" s="0" t="n">
        <v>0.931730091</v>
      </c>
      <c r="I482" s="0" t="n">
        <v>0.9089379</v>
      </c>
      <c r="J482" s="0" t="n">
        <v>0.927576965</v>
      </c>
      <c r="K482" s="0" t="n">
        <v>0.935047058</v>
      </c>
      <c r="L482" s="0" t="n">
        <v>0.92983073</v>
      </c>
      <c r="M482" s="0" t="n">
        <v>0.930346986</v>
      </c>
      <c r="N482" s="0" t="n">
        <v>0.974637263</v>
      </c>
      <c r="O482" s="0" t="n">
        <v>0.973232681</v>
      </c>
      <c r="P482" s="0" t="n">
        <v>1.1</v>
      </c>
      <c r="Q482" s="0" t="n">
        <v>0.9</v>
      </c>
    </row>
    <row r="483" customFormat="false" ht="15" hidden="false" customHeight="false" outlineLevel="0" collapsed="false">
      <c r="A483" s="1" t="n">
        <v>43236</v>
      </c>
      <c r="B483" s="0" t="n">
        <v>0.971184841</v>
      </c>
      <c r="C483" s="0" t="n">
        <v>0.955489188</v>
      </c>
      <c r="D483" s="0" t="n">
        <v>0.976804432</v>
      </c>
      <c r="E483" s="0" t="n">
        <v>0.979969079</v>
      </c>
      <c r="F483" s="0" t="n">
        <v>0.960790505</v>
      </c>
      <c r="G483" s="0" t="n">
        <v>0.943810492</v>
      </c>
      <c r="H483" s="0" t="n">
        <v>0.950081134</v>
      </c>
      <c r="I483" s="0" t="n">
        <v>0.945176337</v>
      </c>
      <c r="J483" s="0" t="n">
        <v>0.96271934</v>
      </c>
      <c r="K483" s="0" t="n">
        <v>0.988137227</v>
      </c>
      <c r="L483" s="0" t="n">
        <v>0.986152695</v>
      </c>
      <c r="M483" s="0" t="n">
        <v>0.969389387</v>
      </c>
      <c r="N483" s="0" t="n">
        <v>0.957553374</v>
      </c>
      <c r="O483" s="0" t="n">
        <v>0.949053328</v>
      </c>
      <c r="P483" s="0" t="n">
        <v>1.1</v>
      </c>
      <c r="Q483" s="0" t="n">
        <v>0.9</v>
      </c>
    </row>
    <row r="484" customFormat="false" ht="15" hidden="false" customHeight="false" outlineLevel="0" collapsed="false">
      <c r="A484" s="1" t="n">
        <v>43237</v>
      </c>
      <c r="B484" s="0" t="n">
        <v>0.946167745</v>
      </c>
      <c r="C484" s="0" t="n">
        <v>0.935336953</v>
      </c>
      <c r="D484" s="0" t="n">
        <v>0.96962073</v>
      </c>
      <c r="E484" s="0" t="n">
        <v>0.956453383</v>
      </c>
      <c r="F484" s="0" t="n">
        <v>0.939606964</v>
      </c>
      <c r="G484" s="0" t="n">
        <v>0.92707639</v>
      </c>
      <c r="H484" s="0" t="n">
        <v>0.946083205</v>
      </c>
      <c r="I484" s="0" t="n">
        <v>0.921877883</v>
      </c>
      <c r="J484" s="0" t="n">
        <v>0.943730423</v>
      </c>
      <c r="K484" s="0" t="n">
        <v>0.942820109</v>
      </c>
      <c r="L484" s="0" t="n">
        <v>0.93243947</v>
      </c>
      <c r="M484" s="0" t="n">
        <v>0.963925263</v>
      </c>
      <c r="N484" s="0" t="n">
        <v>0.953462154</v>
      </c>
      <c r="O484" s="0" t="n">
        <v>0.919897694</v>
      </c>
      <c r="P484" s="0" t="n">
        <v>1.1</v>
      </c>
      <c r="Q484" s="0" t="n">
        <v>0.9</v>
      </c>
    </row>
    <row r="485" customFormat="false" ht="15" hidden="false" customHeight="false" outlineLevel="0" collapsed="false">
      <c r="A485" s="1" t="n">
        <v>43238</v>
      </c>
      <c r="B485" s="0" t="n">
        <v>0.949795209</v>
      </c>
      <c r="C485" s="0" t="n">
        <v>0.931381663</v>
      </c>
      <c r="D485" s="0" t="n">
        <v>0.964272016</v>
      </c>
      <c r="E485" s="0" t="n">
        <v>0.953440057</v>
      </c>
      <c r="F485" s="0" t="n">
        <v>0.944801245</v>
      </c>
      <c r="G485" s="0" t="n">
        <v>0.934406118</v>
      </c>
      <c r="H485" s="0" t="n">
        <v>0.948956848</v>
      </c>
      <c r="I485" s="0" t="n">
        <v>0.922229172</v>
      </c>
      <c r="J485" s="0" t="n">
        <v>0.944245042</v>
      </c>
      <c r="K485" s="0" t="n">
        <v>0.953597443</v>
      </c>
      <c r="L485" s="0" t="n">
        <v>0.937852826</v>
      </c>
      <c r="M485" s="0" t="n">
        <v>0.952087271</v>
      </c>
      <c r="N485" s="0" t="n">
        <v>0.957373354</v>
      </c>
      <c r="O485" s="0" t="n">
        <v>0.941081119</v>
      </c>
      <c r="P485" s="0" t="n">
        <v>1.1</v>
      </c>
      <c r="Q485" s="0" t="n">
        <v>0.9</v>
      </c>
    </row>
    <row r="486" customFormat="false" ht="15" hidden="false" customHeight="false" outlineLevel="0" collapsed="false">
      <c r="A486" s="1" t="n">
        <v>43239</v>
      </c>
      <c r="B486" s="0" t="n">
        <v>0.950477768</v>
      </c>
      <c r="C486" s="0" t="n">
        <v>0.93494939</v>
      </c>
      <c r="D486" s="0" t="n">
        <v>0.996969614</v>
      </c>
      <c r="E486" s="0" t="n">
        <v>0.971018048</v>
      </c>
      <c r="F486" s="0" t="n">
        <v>0.955854117</v>
      </c>
      <c r="G486" s="0" t="n">
        <v>0.931831131</v>
      </c>
      <c r="H486" s="0" t="n">
        <v>0.963742128</v>
      </c>
      <c r="I486" s="0" t="n">
        <v>0.943471863</v>
      </c>
      <c r="J486" s="0" t="n">
        <v>0.969646075</v>
      </c>
      <c r="K486" s="0" t="n">
        <v>0.962505958</v>
      </c>
      <c r="L486" s="0" t="n">
        <v>0.947210198</v>
      </c>
      <c r="M486" s="0" t="n">
        <v>0.952216539</v>
      </c>
      <c r="N486" s="0" t="n">
        <v>0.976724991</v>
      </c>
      <c r="O486" s="0" t="n">
        <v>0.977402845</v>
      </c>
      <c r="P486" s="0" t="n">
        <v>1.1</v>
      </c>
      <c r="Q486" s="0" t="n">
        <v>0.9</v>
      </c>
    </row>
    <row r="487" customFormat="false" ht="15" hidden="false" customHeight="false" outlineLevel="0" collapsed="false">
      <c r="A487" s="1" t="n">
        <v>43240</v>
      </c>
      <c r="B487" s="0" t="n">
        <v>0.948065081</v>
      </c>
      <c r="C487" s="0" t="n">
        <v>0.951903501</v>
      </c>
      <c r="D487" s="0" t="n">
        <v>1.014453421</v>
      </c>
      <c r="E487" s="0" t="n">
        <v>1.001461439</v>
      </c>
      <c r="F487" s="0" t="n">
        <v>0.974874003</v>
      </c>
      <c r="G487" s="0" t="n">
        <v>0.972209819</v>
      </c>
      <c r="H487" s="0" t="n">
        <v>0.993078236</v>
      </c>
      <c r="I487" s="0" t="n">
        <v>0.959595937</v>
      </c>
      <c r="J487" s="0" t="n">
        <v>0.982879783</v>
      </c>
      <c r="K487" s="0" t="n">
        <v>0.995800893</v>
      </c>
      <c r="L487" s="0" t="n">
        <v>0.977165958</v>
      </c>
      <c r="M487" s="0" t="n">
        <v>0.969754057</v>
      </c>
      <c r="N487" s="0" t="n">
        <v>1.02029242</v>
      </c>
      <c r="O487" s="0" t="n">
        <v>1.049102125</v>
      </c>
      <c r="P487" s="0" t="n">
        <v>1.1</v>
      </c>
      <c r="Q487" s="0" t="n">
        <v>0.9</v>
      </c>
    </row>
    <row r="488" customFormat="false" ht="15" hidden="false" customHeight="false" outlineLevel="0" collapsed="false">
      <c r="A488" s="1" t="n">
        <v>43241</v>
      </c>
      <c r="B488" s="0" t="n">
        <v>0.951632422</v>
      </c>
      <c r="C488" s="0" t="n">
        <v>0.939012633</v>
      </c>
      <c r="D488" s="0" t="n">
        <v>0.9916662</v>
      </c>
      <c r="E488" s="0" t="n">
        <v>0.94600465</v>
      </c>
      <c r="F488" s="0" t="n">
        <v>0.9514309</v>
      </c>
      <c r="G488" s="0" t="n">
        <v>0.924681234</v>
      </c>
      <c r="H488" s="0" t="n">
        <v>0.957614914</v>
      </c>
      <c r="I488" s="0" t="n">
        <v>0.956836647</v>
      </c>
      <c r="J488" s="0" t="n">
        <v>0.971795292</v>
      </c>
      <c r="K488" s="0" t="n">
        <v>0.949264676</v>
      </c>
      <c r="L488" s="0" t="n">
        <v>0.94361025</v>
      </c>
      <c r="M488" s="0" t="n">
        <v>0.948380672</v>
      </c>
      <c r="N488" s="0" t="n">
        <v>0.956451145</v>
      </c>
      <c r="O488" s="0" t="n">
        <v>1.002679223</v>
      </c>
      <c r="P488" s="0" t="n">
        <v>1.1</v>
      </c>
      <c r="Q488" s="0" t="n">
        <v>0.9</v>
      </c>
    </row>
    <row r="489" customFormat="false" ht="15" hidden="false" customHeight="false" outlineLevel="0" collapsed="false">
      <c r="A489" s="1" t="n">
        <v>43242</v>
      </c>
      <c r="B489" s="0" t="n">
        <v>0.947364333</v>
      </c>
      <c r="C489" s="0" t="n">
        <v>0.924413637</v>
      </c>
      <c r="D489" s="0" t="n">
        <v>0.976116428</v>
      </c>
      <c r="E489" s="0" t="n">
        <v>0.937746407</v>
      </c>
      <c r="F489" s="0" t="n">
        <v>0.930580821</v>
      </c>
      <c r="G489" s="0" t="n">
        <v>0.985938838</v>
      </c>
      <c r="H489" s="0" t="n">
        <v>0.938785932</v>
      </c>
      <c r="I489" s="0" t="n">
        <v>0.935403928</v>
      </c>
      <c r="J489" s="0" t="n">
        <v>0.95546737</v>
      </c>
      <c r="K489" s="0" t="n">
        <v>0.93198023</v>
      </c>
      <c r="L489" s="0" t="n">
        <v>0.930670447</v>
      </c>
      <c r="M489" s="0" t="n">
        <v>0.937547284</v>
      </c>
      <c r="N489" s="0" t="n">
        <v>0.964743605</v>
      </c>
      <c r="O489" s="0" t="n">
        <v>0.995031907</v>
      </c>
      <c r="P489" s="0" t="n">
        <v>1.1</v>
      </c>
      <c r="Q489" s="0" t="n">
        <v>0.9</v>
      </c>
    </row>
    <row r="490" customFormat="false" ht="15" hidden="false" customHeight="false" outlineLevel="0" collapsed="false">
      <c r="A490" s="1" t="n">
        <v>43243</v>
      </c>
      <c r="B490" s="0" t="n">
        <v>0.972755484</v>
      </c>
      <c r="C490" s="0" t="n">
        <v>0.942349358</v>
      </c>
      <c r="D490" s="0" t="n">
        <v>0.974691155</v>
      </c>
      <c r="E490" s="0" t="n">
        <v>0.935350555</v>
      </c>
      <c r="F490" s="0" t="n">
        <v>0.925412284</v>
      </c>
      <c r="G490" s="0" t="n">
        <v>0.973750881</v>
      </c>
      <c r="H490" s="0" t="n">
        <v>0.930667677</v>
      </c>
      <c r="I490" s="0" t="n">
        <v>0.928568695</v>
      </c>
      <c r="J490" s="0" t="n">
        <v>0.967646035</v>
      </c>
      <c r="K490" s="0" t="n">
        <v>0.9297655</v>
      </c>
      <c r="L490" s="0" t="n">
        <v>0.911416968</v>
      </c>
      <c r="M490" s="0" t="n">
        <v>0.957849107</v>
      </c>
      <c r="N490" s="0" t="n">
        <v>0.951974439</v>
      </c>
      <c r="O490" s="0" t="n">
        <v>0.931442945</v>
      </c>
      <c r="P490" s="0" t="n">
        <v>1.1</v>
      </c>
      <c r="Q490" s="0" t="n">
        <v>0.9</v>
      </c>
    </row>
    <row r="491" customFormat="false" ht="15" hidden="false" customHeight="false" outlineLevel="0" collapsed="false">
      <c r="A491" s="1" t="n">
        <v>43244</v>
      </c>
      <c r="B491" s="0" t="n">
        <v>0.98446903</v>
      </c>
      <c r="C491" s="0" t="n">
        <v>0.943711729</v>
      </c>
      <c r="D491" s="0" t="n">
        <v>0.97756033</v>
      </c>
      <c r="E491" s="0" t="n">
        <v>0.960391507</v>
      </c>
      <c r="F491" s="0" t="n">
        <v>0.955900898</v>
      </c>
      <c r="G491" s="0" t="n">
        <v>0.953733124</v>
      </c>
      <c r="H491" s="0" t="n">
        <v>0.933477199</v>
      </c>
      <c r="I491" s="0" t="n">
        <v>0.983103531</v>
      </c>
      <c r="J491" s="0" t="n">
        <v>0.995611215</v>
      </c>
      <c r="K491" s="0" t="n">
        <v>0.984133151</v>
      </c>
      <c r="L491" s="0" t="n">
        <v>0.964955033</v>
      </c>
      <c r="M491" s="0" t="n">
        <v>0.950659606</v>
      </c>
      <c r="N491" s="0" t="n">
        <v>0.949444227</v>
      </c>
      <c r="O491" s="0" t="n">
        <v>0.88538986</v>
      </c>
      <c r="P491" s="0" t="n">
        <v>1.1</v>
      </c>
      <c r="Q491" s="0" t="n">
        <v>0.9</v>
      </c>
    </row>
    <row r="492" customFormat="false" ht="15" hidden="false" customHeight="false" outlineLevel="0" collapsed="false">
      <c r="A492" s="1" t="n">
        <v>43245</v>
      </c>
      <c r="B492" s="0" t="n">
        <v>0.99697623</v>
      </c>
      <c r="C492" s="0" t="n">
        <v>1.015238879</v>
      </c>
      <c r="D492" s="0" t="n">
        <v>0.970756664</v>
      </c>
      <c r="E492" s="0" t="n">
        <v>1.019115379</v>
      </c>
      <c r="F492" s="0" t="n">
        <v>1.017702395</v>
      </c>
      <c r="G492" s="0" t="n">
        <v>1.035387891</v>
      </c>
      <c r="H492" s="0" t="n">
        <v>1.002555058</v>
      </c>
      <c r="I492" s="0" t="n">
        <v>0.964345332</v>
      </c>
      <c r="J492" s="0" t="n">
        <v>0.969520626</v>
      </c>
      <c r="K492" s="0" t="n">
        <v>1.024415061</v>
      </c>
      <c r="L492" s="0" t="n">
        <v>0.964790734</v>
      </c>
      <c r="M492" s="0" t="n">
        <v>1.039032306</v>
      </c>
      <c r="N492" s="0" t="n">
        <v>0.959779905</v>
      </c>
      <c r="O492" s="0" t="n">
        <v>0.892354155</v>
      </c>
      <c r="P492" s="0" t="n">
        <v>1.1</v>
      </c>
      <c r="Q492" s="0" t="n">
        <v>0.9</v>
      </c>
    </row>
    <row r="493" customFormat="false" ht="15" hidden="false" customHeight="false" outlineLevel="0" collapsed="false">
      <c r="A493" s="1" t="n">
        <v>43246</v>
      </c>
      <c r="B493" s="0" t="n">
        <v>0.980075357</v>
      </c>
      <c r="C493" s="0" t="n">
        <v>0.959451192</v>
      </c>
      <c r="D493" s="0" t="n">
        <v>1.002260484</v>
      </c>
      <c r="E493" s="0" t="n">
        <v>0.999611067</v>
      </c>
      <c r="F493" s="0" t="n">
        <v>0.983791174</v>
      </c>
      <c r="G493" s="0" t="n">
        <v>0.984873179</v>
      </c>
      <c r="H493" s="0" t="n">
        <v>0.969147277</v>
      </c>
      <c r="I493" s="0" t="n">
        <v>0.981521138</v>
      </c>
      <c r="J493" s="0" t="n">
        <v>0.981599884</v>
      </c>
      <c r="K493" s="0" t="n">
        <v>1.018034912</v>
      </c>
      <c r="L493" s="0" t="n">
        <v>0.985262331</v>
      </c>
      <c r="M493" s="0" t="n">
        <v>0.965804984</v>
      </c>
      <c r="N493" s="0" t="n">
        <v>0.988330815</v>
      </c>
      <c r="O493" s="0" t="n">
        <v>0.975676895</v>
      </c>
      <c r="P493" s="0" t="n">
        <v>1.1</v>
      </c>
      <c r="Q493" s="0" t="n">
        <v>0.9</v>
      </c>
    </row>
    <row r="494" customFormat="false" ht="15" hidden="false" customHeight="false" outlineLevel="0" collapsed="false">
      <c r="A494" s="1" t="n">
        <v>43247</v>
      </c>
      <c r="B494" s="0" t="n">
        <v>0.979517711</v>
      </c>
      <c r="C494" s="0" t="n">
        <v>0.984380828</v>
      </c>
      <c r="D494" s="0" t="n">
        <v>1.016672771</v>
      </c>
      <c r="E494" s="0" t="n">
        <v>1.012417082</v>
      </c>
      <c r="F494" s="0" t="n">
        <v>1.022575812</v>
      </c>
      <c r="G494" s="0" t="n">
        <v>0.946931217</v>
      </c>
      <c r="H494" s="0" t="n">
        <v>0.967259983</v>
      </c>
      <c r="I494" s="0" t="n">
        <v>0.990099649</v>
      </c>
      <c r="J494" s="0" t="n">
        <v>0.984565541</v>
      </c>
      <c r="K494" s="0" t="n">
        <v>1.030720097</v>
      </c>
      <c r="L494" s="0" t="n">
        <v>1.009108947</v>
      </c>
      <c r="M494" s="0" t="n">
        <v>0.945624426</v>
      </c>
      <c r="N494" s="0" t="n">
        <v>0.991276775</v>
      </c>
      <c r="O494" s="0" t="n">
        <v>0.984035439</v>
      </c>
      <c r="P494" s="0" t="n">
        <v>1.1</v>
      </c>
      <c r="Q494" s="0" t="n">
        <v>0.9</v>
      </c>
    </row>
    <row r="495" customFormat="false" ht="15" hidden="false" customHeight="false" outlineLevel="0" collapsed="false">
      <c r="A495" s="1" t="n">
        <v>43248</v>
      </c>
      <c r="B495" s="0" t="n">
        <v>1.026259933</v>
      </c>
      <c r="C495" s="0" t="n">
        <v>1.004936307</v>
      </c>
      <c r="D495" s="0" t="n">
        <v>1.041202724</v>
      </c>
      <c r="E495" s="0" t="n">
        <v>1.005497269</v>
      </c>
      <c r="F495" s="0" t="n">
        <v>1.020878655</v>
      </c>
      <c r="G495" s="0" t="n">
        <v>0.998071055</v>
      </c>
      <c r="H495" s="0" t="n">
        <v>0.985291428</v>
      </c>
      <c r="I495" s="0" t="n">
        <v>1.01619783</v>
      </c>
      <c r="J495" s="0" t="n">
        <v>1.034944806</v>
      </c>
      <c r="K495" s="0" t="n">
        <v>1.018131694</v>
      </c>
      <c r="L495" s="0" t="n">
        <v>1.014690469</v>
      </c>
      <c r="M495" s="0" t="n">
        <v>0.998318064</v>
      </c>
      <c r="N495" s="0" t="n">
        <v>1.038285235</v>
      </c>
      <c r="O495" s="0" t="n">
        <v>0.996839061</v>
      </c>
      <c r="P495" s="0" t="n">
        <v>1.1</v>
      </c>
      <c r="Q495" s="0" t="n">
        <v>0.9</v>
      </c>
    </row>
    <row r="496" customFormat="false" ht="15" hidden="false" customHeight="false" outlineLevel="0" collapsed="false">
      <c r="A496" s="1" t="n">
        <v>43249</v>
      </c>
      <c r="B496" s="0" t="n">
        <v>1.02943867</v>
      </c>
      <c r="C496" s="0" t="n">
        <v>0.991150872</v>
      </c>
      <c r="D496" s="0" t="n">
        <v>1.004275305</v>
      </c>
      <c r="E496" s="0" t="n">
        <v>0.957585431</v>
      </c>
      <c r="F496" s="0" t="n">
        <v>0.967700316</v>
      </c>
      <c r="G496" s="0" t="n">
        <v>0.994173071</v>
      </c>
      <c r="H496" s="0" t="n">
        <v>0.949844696</v>
      </c>
      <c r="I496" s="0" t="n">
        <v>0.990575823</v>
      </c>
      <c r="J496" s="0" t="n">
        <v>1.012852413</v>
      </c>
      <c r="K496" s="0" t="n">
        <v>0.97937323</v>
      </c>
      <c r="L496" s="0" t="n">
        <v>0.989668626</v>
      </c>
      <c r="M496" s="0" t="n">
        <v>0.988050261</v>
      </c>
      <c r="N496" s="0" t="n">
        <v>0.962559773</v>
      </c>
      <c r="O496" s="0" t="n">
        <v>0.88866607</v>
      </c>
      <c r="P496" s="0" t="n">
        <v>1.1</v>
      </c>
      <c r="Q496" s="0" t="n">
        <v>0.9</v>
      </c>
    </row>
    <row r="497" customFormat="false" ht="15" hidden="false" customHeight="false" outlineLevel="0" collapsed="false">
      <c r="A497" s="1" t="n">
        <v>43250</v>
      </c>
      <c r="B497" s="0" t="n">
        <v>1.001819498</v>
      </c>
      <c r="C497" s="0" t="n">
        <v>1.02553525</v>
      </c>
      <c r="D497" s="0" t="n">
        <v>0.975730598</v>
      </c>
      <c r="E497" s="0" t="n">
        <v>1.001060855</v>
      </c>
      <c r="F497" s="0" t="n">
        <v>1.005988248</v>
      </c>
      <c r="G497" s="0" t="n">
        <v>1.018031009</v>
      </c>
      <c r="H497" s="0" t="n">
        <v>0.986192886</v>
      </c>
      <c r="I497" s="0" t="n">
        <v>0.980517606</v>
      </c>
      <c r="J497" s="0" t="n">
        <v>0.975918478</v>
      </c>
      <c r="K497" s="0" t="n">
        <v>1.014715203</v>
      </c>
      <c r="L497" s="0" t="n">
        <v>1.020618895</v>
      </c>
      <c r="M497" s="0" t="n">
        <v>1.032892221</v>
      </c>
      <c r="N497" s="0" t="n">
        <v>0.981480449</v>
      </c>
      <c r="O497" s="0" t="n">
        <v>0.87783354</v>
      </c>
      <c r="P497" s="0" t="n">
        <v>1.1</v>
      </c>
      <c r="Q497" s="0" t="n">
        <v>0.9</v>
      </c>
    </row>
    <row r="498" customFormat="false" ht="15" hidden="false" customHeight="false" outlineLevel="0" collapsed="false">
      <c r="A498" s="1" t="n">
        <v>43251</v>
      </c>
      <c r="B498" s="0" t="n">
        <v>0.977437708</v>
      </c>
      <c r="C498" s="0" t="n">
        <v>0.97657813</v>
      </c>
      <c r="D498" s="0" t="n">
        <v>0.984356996</v>
      </c>
      <c r="E498" s="0" t="n">
        <v>0.981153633</v>
      </c>
      <c r="F498" s="0" t="n">
        <v>0.986307799</v>
      </c>
      <c r="G498" s="0" t="n">
        <v>0.955294372</v>
      </c>
      <c r="H498" s="0" t="n">
        <v>0.964914096</v>
      </c>
      <c r="I498" s="0" t="n">
        <v>0.983224959</v>
      </c>
      <c r="J498" s="0" t="n">
        <v>0.992499272</v>
      </c>
      <c r="K498" s="0" t="n">
        <v>0.997457753</v>
      </c>
      <c r="L498" s="0" t="n">
        <v>0.995440732</v>
      </c>
      <c r="M498" s="0" t="n">
        <v>0.9807849</v>
      </c>
      <c r="N498" s="0" t="n">
        <v>0.971162988</v>
      </c>
      <c r="O498" s="0" t="n">
        <v>0.888660252</v>
      </c>
      <c r="P498" s="0" t="n">
        <v>1.1</v>
      </c>
      <c r="Q498" s="0" t="n">
        <v>0.9</v>
      </c>
    </row>
    <row r="499" customFormat="false" ht="15" hidden="false" customHeight="false" outlineLevel="0" collapsed="false">
      <c r="A499" s="1" t="n">
        <v>43252</v>
      </c>
      <c r="B499" s="0" t="n">
        <v>0.98140963</v>
      </c>
      <c r="C499" s="0" t="n">
        <v>0.971378313</v>
      </c>
      <c r="D499" s="0" t="n">
        <v>0.99416663</v>
      </c>
      <c r="E499" s="0" t="n">
        <v>0.990236472</v>
      </c>
      <c r="F499" s="0" t="n">
        <v>0.992986657</v>
      </c>
      <c r="G499" s="0" t="n">
        <v>0.959629677</v>
      </c>
      <c r="H499" s="0" t="n">
        <v>0.969693288</v>
      </c>
      <c r="I499" s="0" t="n">
        <v>0.99064811</v>
      </c>
      <c r="J499" s="0" t="n">
        <v>0.984822136</v>
      </c>
      <c r="K499" s="0" t="n">
        <v>0.990405544</v>
      </c>
      <c r="L499" s="0" t="n">
        <v>0.98722407</v>
      </c>
      <c r="M499" s="0" t="n">
        <v>0.974432835</v>
      </c>
      <c r="N499" s="0" t="n">
        <v>0.989240311</v>
      </c>
      <c r="O499" s="0" t="n">
        <v>0.890219597</v>
      </c>
      <c r="P499" s="0" t="n">
        <v>1.1</v>
      </c>
      <c r="Q499" s="0" t="n">
        <v>0.9</v>
      </c>
    </row>
    <row r="500" customFormat="false" ht="15" hidden="false" customHeight="false" outlineLevel="0" collapsed="false">
      <c r="A500" s="1" t="n">
        <v>43253</v>
      </c>
      <c r="B500" s="0" t="n">
        <v>0.991458334</v>
      </c>
      <c r="C500" s="0" t="n">
        <v>0.992810385</v>
      </c>
      <c r="D500" s="0" t="n">
        <v>1.020083301</v>
      </c>
      <c r="E500" s="0" t="n">
        <v>1.026242658</v>
      </c>
      <c r="F500" s="0" t="n">
        <v>1.008026257</v>
      </c>
      <c r="G500" s="0" t="n">
        <v>1.015993685</v>
      </c>
      <c r="H500" s="0" t="n">
        <v>1.009173175</v>
      </c>
      <c r="I500" s="0" t="n">
        <v>0.978084985</v>
      </c>
      <c r="J500" s="0" t="n">
        <v>0.98626768</v>
      </c>
      <c r="K500" s="0" t="n">
        <v>0.977563574</v>
      </c>
      <c r="L500" s="0" t="n">
        <v>0.968029522</v>
      </c>
      <c r="M500" s="0" t="n">
        <v>1.026947176</v>
      </c>
      <c r="N500" s="0" t="n">
        <v>1.01440227</v>
      </c>
      <c r="O500" s="0" t="n">
        <v>0.945321485</v>
      </c>
      <c r="P500" s="0" t="n">
        <v>1.1</v>
      </c>
      <c r="Q500" s="0" t="n">
        <v>0.9</v>
      </c>
    </row>
    <row r="501" customFormat="false" ht="15" hidden="false" customHeight="false" outlineLevel="0" collapsed="false">
      <c r="A501" s="1" t="n">
        <v>43254</v>
      </c>
      <c r="B501" s="0" t="n">
        <v>0.999746648</v>
      </c>
      <c r="C501" s="0" t="n">
        <v>1.00429813</v>
      </c>
      <c r="D501" s="0" t="n">
        <v>1.04686551</v>
      </c>
      <c r="E501" s="0" t="n">
        <v>0.986380506</v>
      </c>
      <c r="F501" s="0" t="n">
        <v>1.012641332</v>
      </c>
      <c r="G501" s="0" t="n">
        <v>1.048401982</v>
      </c>
      <c r="H501" s="0" t="n">
        <v>0.985752596</v>
      </c>
      <c r="I501" s="0" t="n">
        <v>1.001484356</v>
      </c>
      <c r="J501" s="0" t="n">
        <v>1.002986792</v>
      </c>
      <c r="K501" s="0" t="n">
        <v>0.996542381</v>
      </c>
      <c r="L501" s="0" t="n">
        <v>0.994350193</v>
      </c>
      <c r="M501" s="0" t="n">
        <v>1.022812732</v>
      </c>
      <c r="N501" s="0" t="n">
        <v>1.028812653</v>
      </c>
      <c r="O501" s="0" t="n">
        <v>0.972466444</v>
      </c>
      <c r="P501" s="0" t="n">
        <v>1.1</v>
      </c>
      <c r="Q501" s="0" t="n">
        <v>0.9</v>
      </c>
    </row>
    <row r="502" customFormat="false" ht="15" hidden="false" customHeight="false" outlineLevel="0" collapsed="false">
      <c r="A502" s="1" t="n">
        <v>43255</v>
      </c>
      <c r="B502" s="0" t="n">
        <v>0.993202269</v>
      </c>
      <c r="C502" s="0" t="n">
        <v>1.00337245</v>
      </c>
      <c r="D502" s="0" t="n">
        <v>0.932927732</v>
      </c>
      <c r="E502" s="0" t="n">
        <v>0.958810673</v>
      </c>
      <c r="F502" s="0" t="n">
        <v>0.990020987</v>
      </c>
      <c r="G502" s="0" t="n">
        <v>0.99287448</v>
      </c>
      <c r="H502" s="0" t="n">
        <v>0.962883519</v>
      </c>
      <c r="I502" s="0" t="n">
        <v>0.965506949</v>
      </c>
      <c r="J502" s="0" t="n">
        <v>0.984636895</v>
      </c>
      <c r="K502" s="0" t="n">
        <v>0.955286196</v>
      </c>
      <c r="L502" s="0" t="n">
        <v>0.970499602</v>
      </c>
      <c r="M502" s="0" t="n">
        <v>1.014853554</v>
      </c>
      <c r="N502" s="0" t="n">
        <v>0.971262992</v>
      </c>
      <c r="O502" s="0" t="n">
        <v>0.908012879</v>
      </c>
      <c r="P502" s="0" t="n">
        <v>1.1</v>
      </c>
      <c r="Q502" s="0" t="n">
        <v>0.9</v>
      </c>
    </row>
    <row r="503" customFormat="false" ht="15" hidden="false" customHeight="false" outlineLevel="0" collapsed="false">
      <c r="A503" s="1" t="n">
        <v>43256</v>
      </c>
      <c r="B503" s="0" t="n">
        <v>0.956837839</v>
      </c>
      <c r="C503" s="0" t="n">
        <v>0.960851441</v>
      </c>
      <c r="D503" s="0" t="n">
        <v>0.956891796</v>
      </c>
      <c r="E503" s="0" t="n">
        <v>0.941419663</v>
      </c>
      <c r="F503" s="0" t="n">
        <v>0.960031155</v>
      </c>
      <c r="G503" s="0" t="n">
        <v>0.934353785</v>
      </c>
      <c r="H503" s="0" t="n">
        <v>0.922428288</v>
      </c>
      <c r="I503" s="0" t="n">
        <v>0.944125495</v>
      </c>
      <c r="J503" s="0" t="n">
        <v>0.956844446</v>
      </c>
      <c r="K503" s="0" t="n">
        <v>0.940630109</v>
      </c>
      <c r="L503" s="0" t="n">
        <v>0.969203751</v>
      </c>
      <c r="M503" s="0" t="n">
        <v>0.965665648</v>
      </c>
      <c r="N503" s="0" t="n">
        <v>0.940677906</v>
      </c>
      <c r="O503" s="0" t="n">
        <v>0.860393815</v>
      </c>
      <c r="P503" s="0" t="n">
        <v>1.1</v>
      </c>
      <c r="Q503" s="0" t="n">
        <v>0.9</v>
      </c>
    </row>
    <row r="504" customFormat="false" ht="15" hidden="false" customHeight="false" outlineLevel="0" collapsed="false">
      <c r="A504" s="1" t="n">
        <v>43257</v>
      </c>
      <c r="B504" s="0" t="n">
        <v>0.934600087</v>
      </c>
      <c r="C504" s="0" t="n">
        <v>0.94470813</v>
      </c>
      <c r="D504" s="0" t="n">
        <v>0.949252596</v>
      </c>
      <c r="E504" s="0" t="n">
        <v>0.928073606</v>
      </c>
      <c r="F504" s="0" t="n">
        <v>0.93319467</v>
      </c>
      <c r="G504" s="0" t="n">
        <v>0.970153135</v>
      </c>
      <c r="H504" s="0" t="n">
        <v>0.925913756</v>
      </c>
      <c r="I504" s="0" t="n">
        <v>0.913108471</v>
      </c>
      <c r="J504" s="0" t="n">
        <v>0.931875494</v>
      </c>
      <c r="K504" s="0" t="n">
        <v>0.908092905</v>
      </c>
      <c r="L504" s="0" t="n">
        <v>0.912383085</v>
      </c>
      <c r="M504" s="0" t="n">
        <v>0.995703559</v>
      </c>
      <c r="N504" s="0" t="n">
        <v>0.923224329</v>
      </c>
      <c r="O504" s="0" t="n">
        <v>0.850484213</v>
      </c>
      <c r="P504" s="0" t="n">
        <v>1.1</v>
      </c>
      <c r="Q504" s="0" t="n">
        <v>0.9</v>
      </c>
    </row>
    <row r="505" customFormat="false" ht="15" hidden="false" customHeight="false" outlineLevel="0" collapsed="false">
      <c r="A505" s="1" t="n">
        <v>43258</v>
      </c>
      <c r="B505" s="0" t="n">
        <v>0.955749738</v>
      </c>
      <c r="C505" s="0" t="n">
        <v>0.950638007</v>
      </c>
      <c r="D505" s="0" t="n">
        <v>0.961895386</v>
      </c>
      <c r="E505" s="0" t="n">
        <v>0.933836683</v>
      </c>
      <c r="F505" s="0" t="n">
        <v>0.951638701</v>
      </c>
      <c r="G505" s="0" t="n">
        <v>0.937015165</v>
      </c>
      <c r="H505" s="0" t="n">
        <v>0.923096325</v>
      </c>
      <c r="I505" s="0" t="n">
        <v>0.956005209</v>
      </c>
      <c r="J505" s="0" t="n">
        <v>0.957683973</v>
      </c>
      <c r="K505" s="0" t="n">
        <v>0.9386634</v>
      </c>
      <c r="L505" s="0" t="n">
        <v>0.96562721</v>
      </c>
      <c r="M505" s="0" t="n">
        <v>0.960364875</v>
      </c>
      <c r="N505" s="0" t="n">
        <v>0.936009615</v>
      </c>
      <c r="O505" s="0" t="n">
        <v>0.861195587</v>
      </c>
      <c r="P505" s="0" t="n">
        <v>1.1</v>
      </c>
      <c r="Q505" s="0" t="n">
        <v>0.9</v>
      </c>
    </row>
    <row r="506" customFormat="false" ht="15" hidden="false" customHeight="false" outlineLevel="0" collapsed="false">
      <c r="A506" s="1" t="n">
        <v>43259</v>
      </c>
      <c r="B506" s="0" t="n">
        <v>0.958238096</v>
      </c>
      <c r="C506" s="0" t="n">
        <v>0.967430837</v>
      </c>
      <c r="D506" s="0" t="n">
        <v>0.967489073</v>
      </c>
      <c r="E506" s="0" t="n">
        <v>0.968326887</v>
      </c>
      <c r="F506" s="0" t="n">
        <v>0.972195395</v>
      </c>
      <c r="G506" s="0" t="n">
        <v>0.965539061</v>
      </c>
      <c r="H506" s="0" t="n">
        <v>0.945543723</v>
      </c>
      <c r="I506" s="0" t="n">
        <v>0.958070518</v>
      </c>
      <c r="J506" s="0" t="n">
        <v>0.955432398</v>
      </c>
      <c r="K506" s="0" t="n">
        <v>0.970417407</v>
      </c>
      <c r="L506" s="0" t="n">
        <v>0.962339171</v>
      </c>
      <c r="M506" s="0" t="n">
        <v>0.9948191</v>
      </c>
      <c r="N506" s="0" t="n">
        <v>0.936418586</v>
      </c>
      <c r="O506" s="0" t="n">
        <v>0.873474528</v>
      </c>
      <c r="P506" s="0" t="n">
        <v>1.1</v>
      </c>
      <c r="Q506" s="0" t="n">
        <v>0.9</v>
      </c>
    </row>
    <row r="507" customFormat="false" ht="15" hidden="false" customHeight="false" outlineLevel="0" collapsed="false">
      <c r="A507" s="1" t="n">
        <v>43260</v>
      </c>
      <c r="B507" s="0" t="n">
        <v>0.982701028</v>
      </c>
      <c r="C507" s="0" t="n">
        <v>0.959776099</v>
      </c>
      <c r="D507" s="0" t="n">
        <v>1.004520645</v>
      </c>
      <c r="E507" s="0" t="n">
        <v>0.966750376</v>
      </c>
      <c r="F507" s="0" t="n">
        <v>0.962017067</v>
      </c>
      <c r="G507" s="0" t="n">
        <v>0.954660542</v>
      </c>
      <c r="H507" s="0" t="n">
        <v>0.954094778</v>
      </c>
      <c r="I507" s="0" t="n">
        <v>0.976051757</v>
      </c>
      <c r="J507" s="0" t="n">
        <v>0.983576615</v>
      </c>
      <c r="K507" s="0" t="n">
        <v>0.984859342</v>
      </c>
      <c r="L507" s="0" t="n">
        <v>0.954952231</v>
      </c>
      <c r="M507" s="0" t="n">
        <v>0.973201141</v>
      </c>
      <c r="N507" s="0" t="n">
        <v>0.986213497</v>
      </c>
      <c r="O507" s="0" t="n">
        <v>0.909012659</v>
      </c>
      <c r="P507" s="0" t="n">
        <v>1.1</v>
      </c>
      <c r="Q507" s="0" t="n">
        <v>0.9</v>
      </c>
    </row>
    <row r="508" customFormat="false" ht="15" hidden="false" customHeight="false" outlineLevel="0" collapsed="false">
      <c r="A508" s="1" t="n">
        <v>43261</v>
      </c>
      <c r="B508" s="0" t="n">
        <v>0.97416723</v>
      </c>
      <c r="C508" s="0" t="n">
        <v>0.957348888</v>
      </c>
      <c r="D508" s="0" t="n">
        <v>1.025315906</v>
      </c>
      <c r="E508" s="0" t="n">
        <v>0.989793787</v>
      </c>
      <c r="F508" s="0" t="n">
        <v>0.97183069</v>
      </c>
      <c r="G508" s="0" t="n">
        <v>0.985151218</v>
      </c>
      <c r="H508" s="0" t="n">
        <v>0.988384818</v>
      </c>
      <c r="I508" s="0" t="n">
        <v>0.997852775</v>
      </c>
      <c r="J508" s="0" t="n">
        <v>1.001521015</v>
      </c>
      <c r="K508" s="0" t="n">
        <v>1.003778101</v>
      </c>
      <c r="L508" s="0" t="n">
        <v>0.980883762</v>
      </c>
      <c r="M508" s="0" t="n">
        <v>0.982037358</v>
      </c>
      <c r="N508" s="0" t="n">
        <v>1.000212922</v>
      </c>
      <c r="O508" s="0" t="n">
        <v>0.926929537</v>
      </c>
      <c r="P508" s="0" t="n">
        <v>1.1</v>
      </c>
      <c r="Q508" s="0" t="n">
        <v>0.9</v>
      </c>
    </row>
    <row r="509" customFormat="false" ht="15" hidden="false" customHeight="false" outlineLevel="0" collapsed="false">
      <c r="A509" s="1" t="n">
        <v>43262</v>
      </c>
      <c r="B509" s="0" t="n">
        <v>0.936730114</v>
      </c>
      <c r="C509" s="0" t="n">
        <v>0.946288829</v>
      </c>
      <c r="D509" s="0" t="n">
        <v>0.985647061</v>
      </c>
      <c r="E509" s="0" t="n">
        <v>0.925115415</v>
      </c>
      <c r="F509" s="0" t="n">
        <v>0.950441015</v>
      </c>
      <c r="G509" s="0" t="n">
        <v>0.945715272</v>
      </c>
      <c r="H509" s="0" t="n">
        <v>0.930833157</v>
      </c>
      <c r="I509" s="0" t="n">
        <v>0.940194771</v>
      </c>
      <c r="J509" s="0" t="n">
        <v>0.948884177</v>
      </c>
      <c r="K509" s="0" t="n">
        <v>0.959224698</v>
      </c>
      <c r="L509" s="0" t="n">
        <v>0.931984775</v>
      </c>
      <c r="M509" s="0" t="n">
        <v>0.967085478</v>
      </c>
      <c r="N509" s="0" t="n">
        <v>0.967715908</v>
      </c>
      <c r="O509" s="0" t="n">
        <v>0.89755935</v>
      </c>
      <c r="P509" s="0" t="n">
        <v>1.1</v>
      </c>
      <c r="Q509" s="0" t="n">
        <v>0.9</v>
      </c>
    </row>
    <row r="510" customFormat="false" ht="15" hidden="false" customHeight="false" outlineLevel="0" collapsed="false">
      <c r="A510" s="1" t="n">
        <v>43263</v>
      </c>
      <c r="B510" s="0" t="n">
        <v>0.963140681</v>
      </c>
      <c r="C510" s="0" t="n">
        <v>0.961250237</v>
      </c>
      <c r="D510" s="0" t="n">
        <v>0.982272082</v>
      </c>
      <c r="E510" s="0" t="n">
        <v>0.931601645</v>
      </c>
      <c r="F510" s="0" t="n">
        <v>0.956455915</v>
      </c>
      <c r="G510" s="0" t="n">
        <v>0.938285726</v>
      </c>
      <c r="H510" s="0" t="n">
        <v>0.947434542</v>
      </c>
      <c r="I510" s="0" t="n">
        <v>0.943908213</v>
      </c>
      <c r="J510" s="0" t="n">
        <v>0.966153809</v>
      </c>
      <c r="K510" s="0" t="n">
        <v>0.961666727</v>
      </c>
      <c r="L510" s="0" t="n">
        <v>0.928100271</v>
      </c>
      <c r="M510" s="0" t="n">
        <v>0.973264506</v>
      </c>
      <c r="N510" s="0" t="n">
        <v>0.953936767</v>
      </c>
      <c r="O510" s="0" t="n">
        <v>0.888413887</v>
      </c>
      <c r="P510" s="0" t="n">
        <v>1.1</v>
      </c>
      <c r="Q510" s="0" t="n">
        <v>0.9</v>
      </c>
    </row>
    <row r="511" customFormat="false" ht="15" hidden="false" customHeight="false" outlineLevel="0" collapsed="false">
      <c r="A511" s="1" t="n">
        <v>43264</v>
      </c>
      <c r="B511" s="0" t="n">
        <v>0.949537768</v>
      </c>
      <c r="C511" s="0" t="n">
        <v>0.960402274</v>
      </c>
      <c r="D511" s="0" t="n">
        <v>0.977070604</v>
      </c>
      <c r="E511" s="0" t="n">
        <v>0.947680703</v>
      </c>
      <c r="F511" s="0" t="n">
        <v>0.962811021</v>
      </c>
      <c r="G511" s="0" t="n">
        <v>0.942960205</v>
      </c>
      <c r="H511" s="0" t="n">
        <v>0.952530698</v>
      </c>
      <c r="I511" s="0" t="n">
        <v>0.938250507</v>
      </c>
      <c r="J511" s="0" t="n">
        <v>0.951499692</v>
      </c>
      <c r="K511" s="0" t="n">
        <v>0.960989944</v>
      </c>
      <c r="L511" s="0" t="n">
        <v>0.946478626</v>
      </c>
      <c r="M511" s="0" t="n">
        <v>0.971247198</v>
      </c>
      <c r="N511" s="0" t="n">
        <v>0.964948763</v>
      </c>
      <c r="O511" s="0" t="n">
        <v>0.943415387</v>
      </c>
      <c r="P511" s="0" t="n">
        <v>1.1</v>
      </c>
      <c r="Q511" s="0" t="n">
        <v>0.9</v>
      </c>
    </row>
    <row r="512" customFormat="false" ht="15" hidden="false" customHeight="false" outlineLevel="0" collapsed="false">
      <c r="A512" s="1" t="n">
        <v>43265</v>
      </c>
      <c r="B512" s="0" t="n">
        <v>0.966964521</v>
      </c>
      <c r="C512" s="0" t="n">
        <v>0.960933148</v>
      </c>
      <c r="D512" s="0" t="n">
        <v>0.987301789</v>
      </c>
      <c r="E512" s="0" t="n">
        <v>0.950706755</v>
      </c>
      <c r="F512" s="0" t="n">
        <v>0.964664795</v>
      </c>
      <c r="G512" s="0" t="n">
        <v>0.889164349</v>
      </c>
      <c r="H512" s="0" t="n">
        <v>0.96306011</v>
      </c>
      <c r="I512" s="0" t="n">
        <v>0.946472406</v>
      </c>
      <c r="J512" s="0" t="n">
        <v>0.963585628</v>
      </c>
      <c r="K512" s="0" t="n">
        <v>0.96237511</v>
      </c>
      <c r="L512" s="0" t="n">
        <v>0.926337919</v>
      </c>
      <c r="M512" s="0" t="n">
        <v>0.977724243</v>
      </c>
      <c r="N512" s="0" t="n">
        <v>0.951403629</v>
      </c>
      <c r="O512" s="0" t="n">
        <v>1.02719652</v>
      </c>
      <c r="P512" s="0" t="n">
        <v>1.1</v>
      </c>
      <c r="Q512" s="0" t="n">
        <v>0.9</v>
      </c>
    </row>
    <row r="513" customFormat="false" ht="15" hidden="false" customHeight="false" outlineLevel="0" collapsed="false">
      <c r="A513" s="1" t="n">
        <v>43266</v>
      </c>
      <c r="B513" s="0" t="n">
        <v>0.962890095</v>
      </c>
      <c r="C513" s="0" t="n">
        <v>0.952645174</v>
      </c>
      <c r="D513" s="0" t="n">
        <v>0.979604382</v>
      </c>
      <c r="E513" s="0" t="n">
        <v>0.934778507</v>
      </c>
      <c r="F513" s="0" t="n">
        <v>0.960435046</v>
      </c>
      <c r="G513" s="0" t="n">
        <v>0.910367703</v>
      </c>
      <c r="H513" s="0" t="n">
        <v>0.958699341</v>
      </c>
      <c r="I513" s="0" t="n">
        <v>0.945318289</v>
      </c>
      <c r="J513" s="0" t="n">
        <v>0.957233634</v>
      </c>
      <c r="K513" s="0" t="n">
        <v>0.950698758</v>
      </c>
      <c r="L513" s="0" t="n">
        <v>0.936887148</v>
      </c>
      <c r="M513" s="0" t="n">
        <v>0.980403006</v>
      </c>
      <c r="N513" s="0" t="n">
        <v>0.953257946</v>
      </c>
      <c r="O513" s="0" t="n">
        <v>0.99202903</v>
      </c>
      <c r="P513" s="0" t="n">
        <v>1.1</v>
      </c>
      <c r="Q513" s="0" t="n">
        <v>0.9</v>
      </c>
    </row>
    <row r="514" customFormat="false" ht="15" hidden="false" customHeight="false" outlineLevel="0" collapsed="false">
      <c r="A514" s="1" t="n">
        <v>43267</v>
      </c>
      <c r="B514" s="0" t="n">
        <v>0.986918354</v>
      </c>
      <c r="C514" s="0" t="n">
        <v>0.96869047</v>
      </c>
      <c r="D514" s="0" t="n">
        <v>1.017063556</v>
      </c>
      <c r="E514" s="0" t="n">
        <v>0.988314058</v>
      </c>
      <c r="F514" s="0" t="n">
        <v>0.996636627</v>
      </c>
      <c r="G514" s="0" t="n">
        <v>0.92421544</v>
      </c>
      <c r="H514" s="0" t="n">
        <v>1.008155786</v>
      </c>
      <c r="I514" s="0" t="n">
        <v>0.996925669</v>
      </c>
      <c r="J514" s="0" t="n">
        <v>0.989137732</v>
      </c>
      <c r="K514" s="0" t="n">
        <v>1.003933075</v>
      </c>
      <c r="L514" s="0" t="n">
        <v>0.997141531</v>
      </c>
      <c r="M514" s="0" t="n">
        <v>1.000048056</v>
      </c>
      <c r="N514" s="0" t="n">
        <v>1.006842609</v>
      </c>
      <c r="O514" s="0" t="n">
        <v>1.028479087</v>
      </c>
      <c r="P514" s="0" t="n">
        <v>1.1</v>
      </c>
      <c r="Q514" s="0" t="n">
        <v>0.9</v>
      </c>
    </row>
    <row r="515" customFormat="false" ht="15" hidden="false" customHeight="false" outlineLevel="0" collapsed="false">
      <c r="A515" s="1" t="n">
        <v>43268</v>
      </c>
      <c r="B515" s="0" t="n">
        <v>1.008007718</v>
      </c>
      <c r="C515" s="0" t="n">
        <v>1.001674815</v>
      </c>
      <c r="D515" s="0" t="n">
        <v>1.039293186</v>
      </c>
      <c r="E515" s="0" t="n">
        <v>1.012074817</v>
      </c>
      <c r="F515" s="0" t="n">
        <v>1.024560647</v>
      </c>
      <c r="G515" s="0" t="n">
        <v>0.945679576</v>
      </c>
      <c r="H515" s="0" t="n">
        <v>1.027478189</v>
      </c>
      <c r="I515" s="0" t="n">
        <v>1.026590024</v>
      </c>
      <c r="J515" s="0" t="n">
        <v>1.016583207</v>
      </c>
      <c r="K515" s="0" t="n">
        <v>1.053097746</v>
      </c>
      <c r="L515" s="0" t="n">
        <v>1.041548982</v>
      </c>
      <c r="M515" s="0" t="n">
        <v>1.022817597</v>
      </c>
      <c r="N515" s="0" t="n">
        <v>1.023037024</v>
      </c>
      <c r="O515" s="0" t="n">
        <v>1.029548565</v>
      </c>
      <c r="P515" s="0" t="n">
        <v>1.1</v>
      </c>
      <c r="Q515" s="0" t="n">
        <v>0.9</v>
      </c>
    </row>
    <row r="516" customFormat="false" ht="15" hidden="false" customHeight="false" outlineLevel="0" collapsed="false">
      <c r="A516" s="1" t="n">
        <v>43269</v>
      </c>
      <c r="B516" s="0" t="n">
        <v>0.953694252</v>
      </c>
      <c r="C516" s="0" t="n">
        <v>0.949759299</v>
      </c>
      <c r="D516" s="0" t="n">
        <v>0.977891888</v>
      </c>
      <c r="E516" s="0" t="n">
        <v>0.959139647</v>
      </c>
      <c r="F516" s="0" t="n">
        <v>0.97268285</v>
      </c>
      <c r="G516" s="0" t="n">
        <v>0.881435883</v>
      </c>
      <c r="H516" s="0" t="n">
        <v>0.980640159</v>
      </c>
      <c r="I516" s="0" t="n">
        <v>0.955149959</v>
      </c>
      <c r="J516" s="0" t="n">
        <v>0.963336487</v>
      </c>
      <c r="K516" s="0" t="n">
        <v>0.992342965</v>
      </c>
      <c r="L516" s="0" t="n">
        <v>0.999878924</v>
      </c>
      <c r="M516" s="0" t="n">
        <v>0.966811909</v>
      </c>
      <c r="N516" s="0" t="n">
        <v>0.973975207</v>
      </c>
      <c r="O516" s="0" t="n">
        <v>1.00507768</v>
      </c>
      <c r="P516" s="0" t="n">
        <v>1.1</v>
      </c>
      <c r="Q516" s="0" t="n">
        <v>0.9</v>
      </c>
    </row>
    <row r="517" customFormat="false" ht="15" hidden="false" customHeight="false" outlineLevel="0" collapsed="false">
      <c r="A517" s="1" t="n">
        <v>43270</v>
      </c>
      <c r="B517" s="0" t="n">
        <v>0.97568078</v>
      </c>
      <c r="C517" s="0" t="n">
        <v>0.967404825</v>
      </c>
      <c r="D517" s="0" t="n">
        <v>0.99056752</v>
      </c>
      <c r="E517" s="0" t="n">
        <v>0.948076894</v>
      </c>
      <c r="F517" s="0" t="n">
        <v>0.979256004</v>
      </c>
      <c r="G517" s="0" t="n">
        <v>0.896553717</v>
      </c>
      <c r="H517" s="0" t="n">
        <v>0.958602793</v>
      </c>
      <c r="I517" s="0" t="n">
        <v>0.96402028</v>
      </c>
      <c r="J517" s="0" t="n">
        <v>0.964880543</v>
      </c>
      <c r="K517" s="0" t="n">
        <v>0.999894233</v>
      </c>
      <c r="L517" s="0" t="n">
        <v>1.007698654</v>
      </c>
      <c r="M517" s="0" t="n">
        <v>0.976355372</v>
      </c>
      <c r="N517" s="0" t="n">
        <v>0.975207646</v>
      </c>
      <c r="O517" s="0" t="n">
        <v>0.988075511</v>
      </c>
      <c r="P517" s="0" t="n">
        <v>1.1</v>
      </c>
      <c r="Q517" s="0" t="n">
        <v>0.9</v>
      </c>
    </row>
    <row r="518" customFormat="false" ht="15" hidden="false" customHeight="false" outlineLevel="0" collapsed="false">
      <c r="A518" s="1" t="n">
        <v>43271</v>
      </c>
      <c r="B518" s="0" t="n">
        <v>0.983436302</v>
      </c>
      <c r="C518" s="0" t="n">
        <v>0.981692622</v>
      </c>
      <c r="D518" s="0" t="n">
        <v>0.994620042</v>
      </c>
      <c r="E518" s="0" t="n">
        <v>0.956102698</v>
      </c>
      <c r="F518" s="0" t="n">
        <v>0.985106799</v>
      </c>
      <c r="G518" s="0" t="n">
        <v>0.915962262</v>
      </c>
      <c r="H518" s="0" t="n">
        <v>0.986923676</v>
      </c>
      <c r="I518" s="0" t="n">
        <v>0.970233387</v>
      </c>
      <c r="J518" s="0" t="n">
        <v>0.962547111</v>
      </c>
      <c r="K518" s="0" t="n">
        <v>0.998454064</v>
      </c>
      <c r="L518" s="0" t="n">
        <v>1.02190941</v>
      </c>
      <c r="M518" s="0" t="n">
        <v>0.99800732</v>
      </c>
      <c r="N518" s="0" t="n">
        <v>0.987944307</v>
      </c>
      <c r="O518" s="0" t="n">
        <v>0.960052433</v>
      </c>
      <c r="P518" s="0" t="n">
        <v>1.1</v>
      </c>
      <c r="Q518" s="0" t="n">
        <v>0.9</v>
      </c>
    </row>
    <row r="519" customFormat="false" ht="15" hidden="false" customHeight="false" outlineLevel="0" collapsed="false">
      <c r="A519" s="1" t="n">
        <v>43272</v>
      </c>
      <c r="B519" s="0" t="n">
        <v>0.937833742</v>
      </c>
      <c r="C519" s="0" t="n">
        <v>0.938643606</v>
      </c>
      <c r="D519" s="0" t="n">
        <v>0.958161447</v>
      </c>
      <c r="E519" s="0" t="n">
        <v>0.921889891</v>
      </c>
      <c r="F519" s="0" t="n">
        <v>0.942196744</v>
      </c>
      <c r="G519" s="0" t="n">
        <v>0.878807071</v>
      </c>
      <c r="H519" s="0" t="n">
        <v>0.939457915</v>
      </c>
      <c r="I519" s="0" t="n">
        <v>0.926456105</v>
      </c>
      <c r="J519" s="0" t="n">
        <v>0.934074425</v>
      </c>
      <c r="K519" s="0" t="n">
        <v>0.94784836</v>
      </c>
      <c r="L519" s="0" t="n">
        <v>0.949602714</v>
      </c>
      <c r="M519" s="0" t="n">
        <v>0.953926593</v>
      </c>
      <c r="N519" s="0" t="n">
        <v>0.957111422</v>
      </c>
      <c r="O519" s="0" t="n">
        <v>0.975343436</v>
      </c>
      <c r="P519" s="0" t="n">
        <v>1.1</v>
      </c>
      <c r="Q519" s="0" t="n">
        <v>0.9</v>
      </c>
    </row>
    <row r="520" customFormat="false" ht="15" hidden="false" customHeight="false" outlineLevel="0" collapsed="false">
      <c r="A520" s="1" t="n">
        <v>43273</v>
      </c>
      <c r="B520" s="0" t="n">
        <v>0.929251967</v>
      </c>
      <c r="C520" s="0" t="n">
        <v>0.922597515</v>
      </c>
      <c r="D520" s="0" t="n">
        <v>0.956523446</v>
      </c>
      <c r="E520" s="0" t="n">
        <v>0.906646506</v>
      </c>
      <c r="F520" s="0" t="n">
        <v>0.940628531</v>
      </c>
      <c r="G520" s="0" t="n">
        <v>0.871349548</v>
      </c>
      <c r="H520" s="0" t="n">
        <v>0.919500921</v>
      </c>
      <c r="I520" s="0" t="n">
        <v>0.926716066</v>
      </c>
      <c r="J520" s="0" t="n">
        <v>0.93840085</v>
      </c>
      <c r="K520" s="0" t="n">
        <v>0.925511634</v>
      </c>
      <c r="L520" s="0" t="n">
        <v>0.936232853</v>
      </c>
      <c r="M520" s="0" t="n">
        <v>0.934418475</v>
      </c>
      <c r="N520" s="0" t="n">
        <v>0.94174785</v>
      </c>
      <c r="O520" s="0" t="n">
        <v>0.957591235</v>
      </c>
      <c r="P520" s="0" t="n">
        <v>1.1</v>
      </c>
      <c r="Q520" s="0" t="n">
        <v>0.9</v>
      </c>
    </row>
    <row r="521" customFormat="false" ht="15" hidden="false" customHeight="false" outlineLevel="0" collapsed="false">
      <c r="A521" s="1" t="n">
        <v>43274</v>
      </c>
      <c r="B521" s="0" t="n">
        <v>0.954215075</v>
      </c>
      <c r="C521" s="0" t="n">
        <v>0.946830772</v>
      </c>
      <c r="D521" s="0" t="n">
        <v>1.005713349</v>
      </c>
      <c r="E521" s="0" t="n">
        <v>0.936079308</v>
      </c>
      <c r="F521" s="0" t="n">
        <v>0.967370231</v>
      </c>
      <c r="G521" s="0" t="n">
        <v>0.895223467</v>
      </c>
      <c r="H521" s="0" t="n">
        <v>0.953250154</v>
      </c>
      <c r="I521" s="0" t="n">
        <v>0.961728785</v>
      </c>
      <c r="J521" s="0" t="n">
        <v>0.975416873</v>
      </c>
      <c r="K521" s="0" t="n">
        <v>0.961291956</v>
      </c>
      <c r="L521" s="0" t="n">
        <v>0.960315315</v>
      </c>
      <c r="M521" s="0" t="n">
        <v>0.963234187</v>
      </c>
      <c r="N521" s="0" t="n">
        <v>0.968993365</v>
      </c>
      <c r="O521" s="0" t="n">
        <v>1.002959801</v>
      </c>
      <c r="P521" s="0" t="n">
        <v>1.1</v>
      </c>
      <c r="Q521" s="0" t="n">
        <v>0.9</v>
      </c>
    </row>
    <row r="522" customFormat="false" ht="15" hidden="false" customHeight="false" outlineLevel="0" collapsed="false">
      <c r="A522" s="1" t="n">
        <v>43275</v>
      </c>
      <c r="B522" s="0" t="n">
        <v>0.96755936</v>
      </c>
      <c r="C522" s="0" t="n">
        <v>0.955521121</v>
      </c>
      <c r="D522" s="0" t="n">
        <v>1.032818828</v>
      </c>
      <c r="E522" s="0" t="n">
        <v>0.957199882</v>
      </c>
      <c r="F522" s="0" t="n">
        <v>0.971969466</v>
      </c>
      <c r="G522" s="0" t="n">
        <v>0.90955296</v>
      </c>
      <c r="H522" s="0" t="n">
        <v>0.957899594</v>
      </c>
      <c r="I522" s="0" t="n">
        <v>0.981083939</v>
      </c>
      <c r="J522" s="0" t="n">
        <v>0.988448644</v>
      </c>
      <c r="K522" s="0" t="n">
        <v>0.975188757</v>
      </c>
      <c r="L522" s="0" t="n">
        <v>0.981130426</v>
      </c>
      <c r="M522" s="0" t="n">
        <v>0.965496352</v>
      </c>
      <c r="N522" s="0" t="n">
        <v>0.96416901</v>
      </c>
      <c r="O522" s="0" t="n">
        <v>0.945183789</v>
      </c>
      <c r="P522" s="0" t="n">
        <v>1.1</v>
      </c>
      <c r="Q522" s="0" t="n">
        <v>0.9</v>
      </c>
    </row>
    <row r="523" customFormat="false" ht="15" hidden="false" customHeight="false" outlineLevel="0" collapsed="false">
      <c r="A523" s="1" t="n">
        <v>43276</v>
      </c>
      <c r="B523" s="0" t="n">
        <v>0.965661433</v>
      </c>
      <c r="C523" s="0" t="n">
        <v>0.949655304</v>
      </c>
      <c r="D523" s="0" t="n">
        <v>1.0071315</v>
      </c>
      <c r="E523" s="0" t="n">
        <v>0.932178012</v>
      </c>
      <c r="F523" s="0" t="n">
        <v>0.958448506</v>
      </c>
      <c r="G523" s="0" t="n">
        <v>0.898754216</v>
      </c>
      <c r="H523" s="0" t="n">
        <v>0.936764219</v>
      </c>
      <c r="I523" s="0" t="n">
        <v>0.955173269</v>
      </c>
      <c r="J523" s="0" t="n">
        <v>0.960223672</v>
      </c>
      <c r="K523" s="0" t="n">
        <v>0.9427212</v>
      </c>
      <c r="L523" s="0" t="n">
        <v>0.970841738</v>
      </c>
      <c r="M523" s="0" t="n">
        <v>0.96098063</v>
      </c>
      <c r="N523" s="0" t="n">
        <v>0.936510472</v>
      </c>
      <c r="O523" s="0" t="n">
        <v>0.904101371</v>
      </c>
      <c r="P523" s="0" t="n">
        <v>1.1</v>
      </c>
      <c r="Q523" s="0" t="n">
        <v>0.9</v>
      </c>
    </row>
    <row r="524" customFormat="false" ht="15" hidden="false" customHeight="false" outlineLevel="0" collapsed="false">
      <c r="A524" s="1" t="n">
        <v>43277</v>
      </c>
      <c r="B524" s="0" t="n">
        <v>0.969406099</v>
      </c>
      <c r="C524" s="0" t="n">
        <v>0.959225897</v>
      </c>
      <c r="D524" s="0" t="n">
        <v>1.022003791</v>
      </c>
      <c r="E524" s="0" t="n">
        <v>0.959708785</v>
      </c>
      <c r="F524" s="0" t="n">
        <v>0.971836809</v>
      </c>
      <c r="G524" s="0" t="n">
        <v>0.910378818</v>
      </c>
      <c r="H524" s="0" t="n">
        <v>0.968323574</v>
      </c>
      <c r="I524" s="0" t="n">
        <v>0.970298125</v>
      </c>
      <c r="J524" s="0" t="n">
        <v>0.969449862</v>
      </c>
      <c r="K524" s="0" t="n">
        <v>0.96423665</v>
      </c>
      <c r="L524" s="0" t="n">
        <v>0.979625671</v>
      </c>
      <c r="M524" s="0" t="n">
        <v>0.959167055</v>
      </c>
      <c r="N524" s="0" t="n">
        <v>0.94258021</v>
      </c>
      <c r="O524" s="0" t="n">
        <v>0.900327436</v>
      </c>
      <c r="P524" s="0" t="n">
        <v>1.1</v>
      </c>
      <c r="Q524" s="0" t="n">
        <v>0.9</v>
      </c>
    </row>
    <row r="525" customFormat="false" ht="15" hidden="false" customHeight="false" outlineLevel="0" collapsed="false">
      <c r="A525" s="1" t="n">
        <v>43278</v>
      </c>
      <c r="B525" s="0" t="n">
        <v>0.957759316</v>
      </c>
      <c r="C525" s="0" t="n">
        <v>0.954556662</v>
      </c>
      <c r="D525" s="0" t="n">
        <v>0.994566717</v>
      </c>
      <c r="E525" s="0" t="n">
        <v>0.971904136</v>
      </c>
      <c r="F525" s="0" t="n">
        <v>0.964274191</v>
      </c>
      <c r="G525" s="0" t="n">
        <v>0.923001943</v>
      </c>
      <c r="H525" s="0" t="n">
        <v>0.972780128</v>
      </c>
      <c r="I525" s="0" t="n">
        <v>0.950601017</v>
      </c>
      <c r="J525" s="0" t="n">
        <v>0.955042339</v>
      </c>
      <c r="K525" s="0" t="n">
        <v>0.969272434</v>
      </c>
      <c r="L525" s="0" t="n">
        <v>0.975533697</v>
      </c>
      <c r="M525" s="0" t="n">
        <v>0.952228551</v>
      </c>
      <c r="N525" s="0" t="n">
        <v>0.935852311</v>
      </c>
      <c r="O525" s="0" t="n">
        <v>0.895501937</v>
      </c>
      <c r="P525" s="0" t="n">
        <v>1.1</v>
      </c>
      <c r="Q525" s="0" t="n">
        <v>0.9</v>
      </c>
    </row>
    <row r="526" customFormat="false" ht="15" hidden="false" customHeight="false" outlineLevel="0" collapsed="false">
      <c r="A526" s="1" t="n">
        <v>43279</v>
      </c>
      <c r="B526" s="0" t="n">
        <v>0.967046504</v>
      </c>
      <c r="C526" s="0" t="n">
        <v>0.946062126</v>
      </c>
      <c r="D526" s="0" t="n">
        <v>0.986083529</v>
      </c>
      <c r="E526" s="0" t="n">
        <v>0.971023373</v>
      </c>
      <c r="F526" s="0" t="n">
        <v>0.957731473</v>
      </c>
      <c r="G526" s="0" t="n">
        <v>0.909545123</v>
      </c>
      <c r="H526" s="0" t="n">
        <v>0.960458964</v>
      </c>
      <c r="I526" s="0" t="n">
        <v>0.946533039</v>
      </c>
      <c r="J526" s="0" t="n">
        <v>0.956707746</v>
      </c>
      <c r="K526" s="0" t="n">
        <v>0.966798618</v>
      </c>
      <c r="L526" s="0" t="n">
        <v>0.969594918</v>
      </c>
      <c r="M526" s="0" t="n">
        <v>0.941247809</v>
      </c>
      <c r="N526" s="0" t="n">
        <v>0.963757295</v>
      </c>
      <c r="O526" s="0" t="n">
        <v>0.898559648</v>
      </c>
      <c r="P526" s="0" t="n">
        <v>1.1</v>
      </c>
      <c r="Q526" s="0" t="n">
        <v>0.9</v>
      </c>
    </row>
    <row r="527" customFormat="false" ht="15" hidden="false" customHeight="false" outlineLevel="0" collapsed="false">
      <c r="A527" s="1" t="n">
        <v>43280</v>
      </c>
      <c r="B527" s="0" t="n">
        <v>0.962179822</v>
      </c>
      <c r="C527" s="0" t="n">
        <v>0.94555127</v>
      </c>
      <c r="D527" s="0" t="n">
        <v>0.990716605</v>
      </c>
      <c r="E527" s="0" t="n">
        <v>0.966974566</v>
      </c>
      <c r="F527" s="0" t="n">
        <v>0.953121867</v>
      </c>
      <c r="G527" s="0" t="n">
        <v>0.936214718</v>
      </c>
      <c r="H527" s="0" t="n">
        <v>0.963519508</v>
      </c>
      <c r="I527" s="0" t="n">
        <v>0.946887188</v>
      </c>
      <c r="J527" s="0" t="n">
        <v>0.957904523</v>
      </c>
      <c r="K527" s="0" t="n">
        <v>0.963103977</v>
      </c>
      <c r="L527" s="0" t="n">
        <v>0.970590496</v>
      </c>
      <c r="M527" s="0" t="n">
        <v>0.955264984</v>
      </c>
      <c r="N527" s="0" t="n">
        <v>0.95722763</v>
      </c>
      <c r="O527" s="0" t="n">
        <v>0.885954589</v>
      </c>
      <c r="P527" s="0" t="n">
        <v>1.1</v>
      </c>
      <c r="Q527" s="0" t="n">
        <v>0.9</v>
      </c>
    </row>
    <row r="528" customFormat="false" ht="15" hidden="false" customHeight="false" outlineLevel="0" collapsed="false">
      <c r="A528" s="1" t="n">
        <v>43281</v>
      </c>
      <c r="B528" s="0" t="n">
        <v>0.982407971</v>
      </c>
      <c r="C528" s="0" t="n">
        <v>0.96496979</v>
      </c>
      <c r="D528" s="0" t="n">
        <v>1.03083337</v>
      </c>
      <c r="E528" s="0" t="n">
        <v>0.987903054</v>
      </c>
      <c r="F528" s="0" t="n">
        <v>0.984745263</v>
      </c>
      <c r="G528" s="0" t="n">
        <v>0.918611632</v>
      </c>
      <c r="H528" s="0" t="n">
        <v>0.971804794</v>
      </c>
      <c r="I528" s="0" t="n">
        <v>0.979492348</v>
      </c>
      <c r="J528" s="0" t="n">
        <v>0.984291792</v>
      </c>
      <c r="K528" s="0" t="n">
        <v>0.979459993</v>
      </c>
      <c r="L528" s="0" t="n">
        <v>0.975448856</v>
      </c>
      <c r="M528" s="0" t="n">
        <v>0.961192104</v>
      </c>
      <c r="N528" s="0" t="n">
        <v>0.9544328</v>
      </c>
      <c r="O528" s="0" t="n">
        <v>0.886831564</v>
      </c>
      <c r="P528" s="0" t="n">
        <v>1.1</v>
      </c>
      <c r="Q528" s="0" t="n">
        <v>0.9</v>
      </c>
    </row>
    <row r="529" customFormat="false" ht="15" hidden="false" customHeight="false" outlineLevel="0" collapsed="false">
      <c r="A529" s="1" t="n">
        <v>43282</v>
      </c>
      <c r="B529" s="0" t="n">
        <v>1.006334345</v>
      </c>
      <c r="C529" s="0" t="n">
        <v>0.999105962</v>
      </c>
      <c r="D529" s="0" t="n">
        <v>1.080583041</v>
      </c>
      <c r="E529" s="0" t="n">
        <v>1.015473597</v>
      </c>
      <c r="F529" s="0" t="n">
        <v>1.022615447</v>
      </c>
      <c r="G529" s="0" t="n">
        <v>0.954941417</v>
      </c>
      <c r="H529" s="0" t="n">
        <v>0.9967895</v>
      </c>
      <c r="I529" s="0" t="n">
        <v>1.041085091</v>
      </c>
      <c r="J529" s="0" t="n">
        <v>1.03318322</v>
      </c>
      <c r="K529" s="0" t="n">
        <v>1.044377937</v>
      </c>
      <c r="L529" s="0" t="n">
        <v>1.068882958</v>
      </c>
      <c r="M529" s="0" t="n">
        <v>0.979293358</v>
      </c>
      <c r="N529" s="0" t="n">
        <v>0.963483729</v>
      </c>
      <c r="O529" s="0" t="n">
        <v>0.907168192</v>
      </c>
      <c r="P529" s="0" t="n">
        <v>1.1</v>
      </c>
      <c r="Q529" s="0" t="n">
        <v>0.9</v>
      </c>
    </row>
    <row r="530" customFormat="false" ht="15" hidden="false" customHeight="false" outlineLevel="0" collapsed="false">
      <c r="A530" s="1" t="n">
        <v>43283</v>
      </c>
      <c r="B530" s="0" t="n">
        <v>0.980085126</v>
      </c>
      <c r="C530" s="0" t="n">
        <v>0.963870428</v>
      </c>
      <c r="D530" s="0" t="n">
        <v>1.037805371</v>
      </c>
      <c r="E530" s="0" t="n">
        <v>0.961028411</v>
      </c>
      <c r="F530" s="0" t="n">
        <v>0.981346214</v>
      </c>
      <c r="G530" s="0" t="n">
        <v>0.918856538</v>
      </c>
      <c r="H530" s="0" t="n">
        <v>0.968495024</v>
      </c>
      <c r="I530" s="0" t="n">
        <v>0.994243293</v>
      </c>
      <c r="J530" s="0" t="n">
        <v>0.996807732</v>
      </c>
      <c r="K530" s="0" t="n">
        <v>0.985607346</v>
      </c>
      <c r="L530" s="0" t="n">
        <v>1.01101995</v>
      </c>
      <c r="M530" s="0" t="n">
        <v>0.959447728</v>
      </c>
      <c r="N530" s="0" t="n">
        <v>0.912235192</v>
      </c>
      <c r="O530" s="0" t="n">
        <v>0.865343332</v>
      </c>
      <c r="P530" s="0" t="n">
        <v>1.1</v>
      </c>
      <c r="Q530" s="0" t="n">
        <v>0.9</v>
      </c>
    </row>
    <row r="531" customFormat="false" ht="15" hidden="false" customHeight="false" outlineLevel="0" collapsed="false">
      <c r="A531" s="1" t="n">
        <v>43284</v>
      </c>
      <c r="B531" s="0" t="n">
        <v>0.962936251</v>
      </c>
      <c r="C531" s="0" t="n">
        <v>0.944053676</v>
      </c>
      <c r="D531" s="0" t="n">
        <v>1.014148903</v>
      </c>
      <c r="E531" s="0" t="n">
        <v>0.957096716</v>
      </c>
      <c r="F531" s="0" t="n">
        <v>0.966560915</v>
      </c>
      <c r="G531" s="0" t="n">
        <v>0.912274459</v>
      </c>
      <c r="H531" s="0" t="n">
        <v>0.955876536</v>
      </c>
      <c r="I531" s="0" t="n">
        <v>0.97537866</v>
      </c>
      <c r="J531" s="0" t="n">
        <v>0.978520436</v>
      </c>
      <c r="K531" s="0" t="n">
        <v>0.996452462</v>
      </c>
      <c r="L531" s="0" t="n">
        <v>1.012606475</v>
      </c>
      <c r="M531" s="0" t="n">
        <v>0.949263741</v>
      </c>
      <c r="N531" s="0" t="n">
        <v>0.91994851</v>
      </c>
      <c r="O531" s="0" t="n">
        <v>0.860588066</v>
      </c>
      <c r="P531" s="0" t="n">
        <v>1.1</v>
      </c>
      <c r="Q531" s="0" t="n">
        <v>0.9</v>
      </c>
    </row>
    <row r="532" customFormat="false" ht="15" hidden="false" customHeight="false" outlineLevel="0" collapsed="false">
      <c r="A532" s="1" t="n">
        <v>43285</v>
      </c>
      <c r="B532" s="0" t="n">
        <v>0.958014135</v>
      </c>
      <c r="C532" s="0" t="n">
        <v>0.938016071</v>
      </c>
      <c r="D532" s="0" t="n">
        <v>1.007788396</v>
      </c>
      <c r="E532" s="0" t="n">
        <v>0.952054273</v>
      </c>
      <c r="F532" s="0" t="n">
        <v>0.965968842</v>
      </c>
      <c r="G532" s="0" t="n">
        <v>0.924851476</v>
      </c>
      <c r="H532" s="0" t="n">
        <v>0.94263995</v>
      </c>
      <c r="I532" s="0" t="n">
        <v>0.966840193</v>
      </c>
      <c r="J532" s="0" t="n">
        <v>0.977204463</v>
      </c>
      <c r="K532" s="0" t="n">
        <v>0.998798418</v>
      </c>
      <c r="L532" s="0" t="n">
        <v>1.011980501</v>
      </c>
      <c r="M532" s="0" t="n">
        <v>0.942406111</v>
      </c>
      <c r="N532" s="0" t="n">
        <v>0.939310703</v>
      </c>
      <c r="O532" s="0" t="n">
        <v>0.862657712</v>
      </c>
      <c r="P532" s="0" t="n">
        <v>1.1</v>
      </c>
      <c r="Q532" s="0" t="n">
        <v>0.9</v>
      </c>
    </row>
    <row r="533" customFormat="false" ht="15" hidden="false" customHeight="false" outlineLevel="0" collapsed="false">
      <c r="A533" s="1" t="n">
        <v>43286</v>
      </c>
      <c r="B533" s="0" t="n">
        <v>0.991554399</v>
      </c>
      <c r="C533" s="0" t="n">
        <v>0.971820252</v>
      </c>
      <c r="D533" s="0" t="n">
        <v>1.027721184</v>
      </c>
      <c r="E533" s="0" t="n">
        <v>0.93732132</v>
      </c>
      <c r="F533" s="0" t="n">
        <v>0.984380085</v>
      </c>
      <c r="G533" s="0" t="n">
        <v>0.954204958</v>
      </c>
      <c r="H533" s="0" t="n">
        <v>0.949670333</v>
      </c>
      <c r="I533" s="0" t="n">
        <v>0.983369255</v>
      </c>
      <c r="J533" s="0" t="n">
        <v>0.987503452</v>
      </c>
      <c r="K533" s="0" t="n">
        <v>0.972656649</v>
      </c>
      <c r="L533" s="0" t="n">
        <v>0.975010721</v>
      </c>
      <c r="M533" s="0" t="n">
        <v>0.978692078</v>
      </c>
      <c r="N533" s="0" t="n">
        <v>0.92090931</v>
      </c>
      <c r="O533" s="0" t="n">
        <v>0.861972945</v>
      </c>
      <c r="P533" s="0" t="n">
        <v>1.1</v>
      </c>
      <c r="Q533" s="0" t="n">
        <v>0.9</v>
      </c>
    </row>
    <row r="534" customFormat="false" ht="15" hidden="false" customHeight="false" outlineLevel="0" collapsed="false">
      <c r="A534" s="1" t="n">
        <v>43287</v>
      </c>
      <c r="B534" s="0" t="n">
        <v>1.007657737</v>
      </c>
      <c r="C534" s="0" t="n">
        <v>0.989963597</v>
      </c>
      <c r="D534" s="0" t="n">
        <v>1.051890019</v>
      </c>
      <c r="E534" s="0" t="n">
        <v>0.945841001</v>
      </c>
      <c r="F534" s="0" t="n">
        <v>0.992644141</v>
      </c>
      <c r="G534" s="0" t="n">
        <v>0.943846731</v>
      </c>
      <c r="H534" s="0" t="n">
        <v>0.95956019</v>
      </c>
      <c r="I534" s="0" t="n">
        <v>0.999679368</v>
      </c>
      <c r="J534" s="0" t="n">
        <v>1.007967549</v>
      </c>
      <c r="K534" s="0" t="n">
        <v>0.961642315</v>
      </c>
      <c r="L534" s="0" t="n">
        <v>0.985616805</v>
      </c>
      <c r="M534" s="0" t="n">
        <v>0.982507314</v>
      </c>
      <c r="N534" s="0" t="n">
        <v>0.910206281</v>
      </c>
      <c r="O534" s="0" t="n">
        <v>0.867654062</v>
      </c>
      <c r="P534" s="0" t="n">
        <v>1.1</v>
      </c>
      <c r="Q534" s="0" t="n">
        <v>0.9</v>
      </c>
    </row>
    <row r="535" customFormat="false" ht="15" hidden="false" customHeight="false" outlineLevel="0" collapsed="false">
      <c r="A535" s="1" t="n">
        <v>43288</v>
      </c>
      <c r="B535" s="0" t="n">
        <v>1.031685347</v>
      </c>
      <c r="C535" s="0" t="n">
        <v>0.99768696</v>
      </c>
      <c r="D535" s="0" t="n">
        <v>1.105469918</v>
      </c>
      <c r="E535" s="0" t="n">
        <v>0.975704543</v>
      </c>
      <c r="F535" s="0" t="n">
        <v>1.008651523</v>
      </c>
      <c r="G535" s="0" t="n">
        <v>0.949791846</v>
      </c>
      <c r="H535" s="0" t="n">
        <v>0.981487713</v>
      </c>
      <c r="I535" s="0" t="n">
        <v>1.040315448</v>
      </c>
      <c r="J535" s="0" t="n">
        <v>1.045711061</v>
      </c>
      <c r="K535" s="0" t="n">
        <v>0.97755348</v>
      </c>
      <c r="L535" s="0" t="n">
        <v>0.995997317</v>
      </c>
      <c r="M535" s="0" t="n">
        <v>0.999535429</v>
      </c>
      <c r="N535" s="0" t="n">
        <v>0.945781763</v>
      </c>
      <c r="O535" s="0" t="n">
        <v>0.883745767</v>
      </c>
      <c r="P535" s="0" t="n">
        <v>1.1</v>
      </c>
      <c r="Q535" s="0" t="n">
        <v>0.9</v>
      </c>
    </row>
    <row r="536" customFormat="false" ht="15" hidden="false" customHeight="false" outlineLevel="0" collapsed="false">
      <c r="A536" s="1" t="n">
        <v>43289</v>
      </c>
      <c r="B536" s="0" t="n">
        <v>1.050440699</v>
      </c>
      <c r="C536" s="0" t="n">
        <v>1.018011553</v>
      </c>
      <c r="D536" s="0" t="n">
        <v>1.124232675</v>
      </c>
      <c r="E536" s="0" t="n">
        <v>1.009402314</v>
      </c>
      <c r="F536" s="0" t="n">
        <v>1.029155954</v>
      </c>
      <c r="G536" s="0" t="n">
        <v>0.992222441</v>
      </c>
      <c r="H536" s="0" t="n">
        <v>1.005436846</v>
      </c>
      <c r="I536" s="0" t="n">
        <v>1.06407803</v>
      </c>
      <c r="J536" s="0" t="n">
        <v>1.060465467</v>
      </c>
      <c r="K536" s="0" t="n">
        <v>1.013861202</v>
      </c>
      <c r="L536" s="0" t="n">
        <v>1.030899492</v>
      </c>
      <c r="M536" s="0" t="n">
        <v>1.025467794</v>
      </c>
      <c r="N536" s="0" t="n">
        <v>0.959882141</v>
      </c>
      <c r="O536" s="0" t="n">
        <v>0.962535699</v>
      </c>
      <c r="P536" s="0" t="n">
        <v>1.1</v>
      </c>
      <c r="Q536" s="0" t="n">
        <v>0.9</v>
      </c>
    </row>
    <row r="537" customFormat="false" ht="15" hidden="false" customHeight="false" outlineLevel="0" collapsed="false">
      <c r="A537" s="1" t="n">
        <v>43290</v>
      </c>
      <c r="B537" s="0" t="n">
        <v>1.019822926</v>
      </c>
      <c r="C537" s="0" t="n">
        <v>0.987922486</v>
      </c>
      <c r="D537" s="0" t="n">
        <v>1.074617065</v>
      </c>
      <c r="E537" s="0" t="n">
        <v>0.961973555</v>
      </c>
      <c r="F537" s="0" t="n">
        <v>1.007721806</v>
      </c>
      <c r="G537" s="0" t="n">
        <v>0.972206279</v>
      </c>
      <c r="H537" s="0" t="n">
        <v>0.976065405</v>
      </c>
      <c r="I537" s="0" t="n">
        <v>1.025867167</v>
      </c>
      <c r="J537" s="0" t="n">
        <v>1.023120454</v>
      </c>
      <c r="K537" s="0" t="n">
        <v>0.987273549</v>
      </c>
      <c r="L537" s="0" t="n">
        <v>1.018887168</v>
      </c>
      <c r="M537" s="0" t="n">
        <v>1.002047779</v>
      </c>
      <c r="N537" s="0" t="n">
        <v>0.926077463</v>
      </c>
      <c r="O537" s="0" t="n">
        <v>0.868199808</v>
      </c>
      <c r="P537" s="0" t="n">
        <v>1.1</v>
      </c>
      <c r="Q537" s="0" t="n">
        <v>0.9</v>
      </c>
    </row>
    <row r="538" customFormat="false" ht="15" hidden="false" customHeight="false" outlineLevel="0" collapsed="false">
      <c r="A538" s="1" t="n">
        <v>43291</v>
      </c>
      <c r="B538" s="0" t="n">
        <v>0.970177658</v>
      </c>
      <c r="C538" s="0" t="n">
        <v>0.938247556</v>
      </c>
      <c r="D538" s="0" t="n">
        <v>0.995074783</v>
      </c>
      <c r="E538" s="0" t="n">
        <v>0.949777296</v>
      </c>
      <c r="F538" s="0" t="n">
        <v>0.96655987</v>
      </c>
      <c r="G538" s="0" t="n">
        <v>0.92167717</v>
      </c>
      <c r="H538" s="0" t="n">
        <v>0.940622407</v>
      </c>
      <c r="I538" s="0" t="n">
        <v>0.959085497</v>
      </c>
      <c r="J538" s="0" t="n">
        <v>0.966833669</v>
      </c>
      <c r="K538" s="0" t="n">
        <v>0.988223263</v>
      </c>
      <c r="L538" s="0" t="n">
        <v>1.002128745</v>
      </c>
      <c r="M538" s="0" t="n">
        <v>0.945495421</v>
      </c>
      <c r="N538" s="0" t="n">
        <v>0.919571458</v>
      </c>
      <c r="O538" s="0" t="n">
        <v>0.881430188</v>
      </c>
      <c r="P538" s="0" t="n">
        <v>1.1</v>
      </c>
      <c r="Q538" s="0" t="n">
        <v>0.9</v>
      </c>
    </row>
    <row r="539" customFormat="false" ht="15" hidden="false" customHeight="false" outlineLevel="0" collapsed="false">
      <c r="A539" s="1" t="n">
        <v>43292</v>
      </c>
      <c r="B539" s="0" t="n">
        <v>0.9382805</v>
      </c>
      <c r="C539" s="0" t="n">
        <v>0.931311887</v>
      </c>
      <c r="D539" s="0" t="n">
        <v>0.963301081</v>
      </c>
      <c r="E539" s="0" t="n">
        <v>0.933305086</v>
      </c>
      <c r="F539" s="0" t="n">
        <v>0.954393259</v>
      </c>
      <c r="G539" s="0" t="n">
        <v>0.907093267</v>
      </c>
      <c r="H539" s="0" t="n">
        <v>0.937931055</v>
      </c>
      <c r="I539" s="0" t="n">
        <v>0.927285159</v>
      </c>
      <c r="J539" s="0" t="n">
        <v>0.954422835</v>
      </c>
      <c r="K539" s="0" t="n">
        <v>0.991601239</v>
      </c>
      <c r="L539" s="0" t="n">
        <v>0.99904967</v>
      </c>
      <c r="M539" s="0" t="n">
        <v>0.938977368</v>
      </c>
      <c r="N539" s="0" t="n">
        <v>0.915739497</v>
      </c>
      <c r="O539" s="0" t="n">
        <v>0.880663801</v>
      </c>
      <c r="P539" s="0" t="n">
        <v>1.1</v>
      </c>
      <c r="Q539" s="0" t="n">
        <v>0.9</v>
      </c>
    </row>
    <row r="540" customFormat="false" ht="15" hidden="false" customHeight="false" outlineLevel="0" collapsed="false">
      <c r="A540" s="1" t="n">
        <v>43293</v>
      </c>
      <c r="B540" s="0" t="n">
        <v>0.935731881</v>
      </c>
      <c r="C540" s="0" t="n">
        <v>0.937156169</v>
      </c>
      <c r="D540" s="0" t="n">
        <v>0.965611865</v>
      </c>
      <c r="E540" s="0" t="n">
        <v>0.94884602</v>
      </c>
      <c r="F540" s="0" t="n">
        <v>0.949218893</v>
      </c>
      <c r="G540" s="0" t="n">
        <v>0.924199868</v>
      </c>
      <c r="H540" s="0" t="n">
        <v>0.94472619</v>
      </c>
      <c r="I540" s="0" t="n">
        <v>0.925200504</v>
      </c>
      <c r="J540" s="0" t="n">
        <v>0.945997684</v>
      </c>
      <c r="K540" s="0" t="n">
        <v>0.977736031</v>
      </c>
      <c r="L540" s="0" t="n">
        <v>0.976142069</v>
      </c>
      <c r="M540" s="0" t="n">
        <v>0.961103169</v>
      </c>
      <c r="N540" s="0" t="n">
        <v>0.9224913</v>
      </c>
      <c r="O540" s="0" t="n">
        <v>0.875810526</v>
      </c>
      <c r="P540" s="0" t="n">
        <v>1.1</v>
      </c>
      <c r="Q540" s="0" t="n">
        <v>0.9</v>
      </c>
    </row>
    <row r="541" customFormat="false" ht="15" hidden="false" customHeight="false" outlineLevel="0" collapsed="false">
      <c r="A541" s="1" t="n">
        <v>43294</v>
      </c>
      <c r="B541" s="0" t="n">
        <v>0.944914684</v>
      </c>
      <c r="C541" s="0" t="n">
        <v>0.942189198</v>
      </c>
      <c r="D541" s="0" t="n">
        <v>0.988342319</v>
      </c>
      <c r="E541" s="0" t="n">
        <v>0.945053012</v>
      </c>
      <c r="F541" s="0" t="n">
        <v>0.966898995</v>
      </c>
      <c r="G541" s="0" t="n">
        <v>0.937895912</v>
      </c>
      <c r="H541" s="0" t="n">
        <v>0.964999387</v>
      </c>
      <c r="I541" s="0" t="n">
        <v>0.949513741</v>
      </c>
      <c r="J541" s="0" t="n">
        <v>0.953979765</v>
      </c>
      <c r="K541" s="0" t="n">
        <v>0.971735647</v>
      </c>
      <c r="L541" s="0" t="n">
        <v>0.975779952</v>
      </c>
      <c r="M541" s="0" t="n">
        <v>0.976830492</v>
      </c>
      <c r="N541" s="0" t="n">
        <v>0.925431143</v>
      </c>
      <c r="O541" s="0" t="n">
        <v>0.883731154</v>
      </c>
      <c r="P541" s="0" t="n">
        <v>1.1</v>
      </c>
      <c r="Q541" s="0" t="n">
        <v>0.9</v>
      </c>
    </row>
    <row r="542" customFormat="false" ht="15" hidden="false" customHeight="false" outlineLevel="0" collapsed="false">
      <c r="A542" s="1" t="n">
        <v>43295</v>
      </c>
      <c r="B542" s="0" t="n">
        <v>0.967743911</v>
      </c>
      <c r="C542" s="0" t="n">
        <v>0.953020197</v>
      </c>
      <c r="D542" s="0" t="n">
        <v>1.039434257</v>
      </c>
      <c r="E542" s="0" t="n">
        <v>0.951962783</v>
      </c>
      <c r="F542" s="0" t="n">
        <v>0.979919081</v>
      </c>
      <c r="G542" s="0" t="n">
        <v>0.926307389</v>
      </c>
      <c r="H542" s="0" t="n">
        <v>0.951502507</v>
      </c>
      <c r="I542" s="0" t="n">
        <v>0.977251783</v>
      </c>
      <c r="J542" s="0" t="n">
        <v>0.975667524</v>
      </c>
      <c r="K542" s="0" t="n">
        <v>0.963830688</v>
      </c>
      <c r="L542" s="0" t="n">
        <v>0.960418645</v>
      </c>
      <c r="M542" s="0" t="n">
        <v>0.969998421</v>
      </c>
      <c r="N542" s="0" t="n">
        <v>0.937915146</v>
      </c>
      <c r="O542" s="0" t="n">
        <v>0.93820558</v>
      </c>
      <c r="P542" s="0" t="n">
        <v>1.1</v>
      </c>
      <c r="Q542" s="0" t="n">
        <v>0.9</v>
      </c>
    </row>
    <row r="543" customFormat="false" ht="15" hidden="false" customHeight="false" outlineLevel="0" collapsed="false">
      <c r="A543" s="1" t="n">
        <v>43296</v>
      </c>
      <c r="B543" s="0" t="n">
        <v>1.012632348</v>
      </c>
      <c r="C543" s="0" t="n">
        <v>0.982577176</v>
      </c>
      <c r="D543" s="0" t="n">
        <v>1.083228974</v>
      </c>
      <c r="E543" s="0" t="n">
        <v>0.995280692</v>
      </c>
      <c r="F543" s="0" t="n">
        <v>1.010296392</v>
      </c>
      <c r="G543" s="0" t="n">
        <v>0.970555874</v>
      </c>
      <c r="H543" s="0" t="n">
        <v>0.993827751</v>
      </c>
      <c r="I543" s="0" t="n">
        <v>1.016229368</v>
      </c>
      <c r="J543" s="0" t="n">
        <v>1.010851434</v>
      </c>
      <c r="K543" s="0" t="n">
        <v>0.996241693</v>
      </c>
      <c r="L543" s="0" t="n">
        <v>0.986944778</v>
      </c>
      <c r="M543" s="0" t="n">
        <v>1.010641572</v>
      </c>
      <c r="N543" s="0" t="n">
        <v>0.974108086</v>
      </c>
      <c r="O543" s="0" t="n">
        <v>1.00506309</v>
      </c>
      <c r="P543" s="0" t="n">
        <v>1.1</v>
      </c>
      <c r="Q543" s="0" t="n">
        <v>0.9</v>
      </c>
    </row>
    <row r="544" customFormat="false" ht="15" hidden="false" customHeight="false" outlineLevel="0" collapsed="false">
      <c r="A544" s="1" t="n">
        <v>43297</v>
      </c>
      <c r="B544" s="0" t="n">
        <v>1.012855084</v>
      </c>
      <c r="C544" s="0" t="n">
        <v>0.978097736</v>
      </c>
      <c r="D544" s="0" t="n">
        <v>1.050243479</v>
      </c>
      <c r="E544" s="0" t="n">
        <v>0.958998916</v>
      </c>
      <c r="F544" s="0" t="n">
        <v>0.987865227</v>
      </c>
      <c r="G544" s="0" t="n">
        <v>0.979804136</v>
      </c>
      <c r="H544" s="0" t="n">
        <v>0.975116589</v>
      </c>
      <c r="I544" s="0" t="n">
        <v>0.991657001</v>
      </c>
      <c r="J544" s="0" t="n">
        <v>0.999636779</v>
      </c>
      <c r="K544" s="0" t="n">
        <v>0.976072686</v>
      </c>
      <c r="L544" s="0" t="n">
        <v>0.977080561</v>
      </c>
      <c r="M544" s="0" t="n">
        <v>1.013647953</v>
      </c>
      <c r="N544" s="0" t="n">
        <v>0.910555544</v>
      </c>
      <c r="O544" s="0" t="n">
        <v>0.91389605</v>
      </c>
      <c r="P544" s="0" t="n">
        <v>1.1</v>
      </c>
      <c r="Q544" s="0" t="n">
        <v>0.9</v>
      </c>
    </row>
    <row r="545" customFormat="false" ht="15" hidden="false" customHeight="false" outlineLevel="0" collapsed="false">
      <c r="A545" s="1" t="n">
        <v>43298</v>
      </c>
      <c r="B545" s="0" t="n">
        <v>0.984948005</v>
      </c>
      <c r="C545" s="0" t="n">
        <v>0.956418261</v>
      </c>
      <c r="D545" s="0" t="n">
        <v>1.002232617</v>
      </c>
      <c r="E545" s="0" t="n">
        <v>0.921709618</v>
      </c>
      <c r="F545" s="0" t="n">
        <v>0.962514542</v>
      </c>
      <c r="G545" s="0" t="n">
        <v>0.942639464</v>
      </c>
      <c r="H545" s="0" t="n">
        <v>0.93503832</v>
      </c>
      <c r="I545" s="0" t="n">
        <v>0.959319644</v>
      </c>
      <c r="J545" s="0" t="n">
        <v>0.97001679</v>
      </c>
      <c r="K545" s="0" t="n">
        <v>0.951312354</v>
      </c>
      <c r="L545" s="0" t="n">
        <v>0.947281262</v>
      </c>
      <c r="M545" s="0" t="n">
        <v>0.987266734</v>
      </c>
      <c r="N545" s="0" t="n">
        <v>0.904323949</v>
      </c>
      <c r="O545" s="0" t="n">
        <v>0.889187202</v>
      </c>
      <c r="P545" s="0" t="n">
        <v>1.1</v>
      </c>
      <c r="Q545" s="0" t="n">
        <v>0.9</v>
      </c>
    </row>
    <row r="546" customFormat="false" ht="15" hidden="false" customHeight="false" outlineLevel="0" collapsed="false">
      <c r="A546" s="1" t="n">
        <v>43299</v>
      </c>
      <c r="B546" s="0" t="n">
        <v>0.970448845</v>
      </c>
      <c r="C546" s="0" t="n">
        <v>0.95185103</v>
      </c>
      <c r="D546" s="0" t="n">
        <v>0.990543499</v>
      </c>
      <c r="E546" s="0" t="n">
        <v>0.919498352</v>
      </c>
      <c r="F546" s="0" t="n">
        <v>0.954052584</v>
      </c>
      <c r="G546" s="0" t="n">
        <v>0.927578066</v>
      </c>
      <c r="H546" s="0" t="n">
        <v>0.924166485</v>
      </c>
      <c r="I546" s="0" t="n">
        <v>0.947628853</v>
      </c>
      <c r="J546" s="0" t="n">
        <v>0.957261492</v>
      </c>
      <c r="K546" s="0" t="n">
        <v>0.945270268</v>
      </c>
      <c r="L546" s="0" t="n">
        <v>0.941190101</v>
      </c>
      <c r="M546" s="0" t="n">
        <v>0.980008371</v>
      </c>
      <c r="N546" s="0" t="n">
        <v>0.908118684</v>
      </c>
      <c r="O546" s="0" t="n">
        <v>0.864759055</v>
      </c>
      <c r="P546" s="0" t="n">
        <v>1.1</v>
      </c>
      <c r="Q546" s="0" t="n">
        <v>0.9</v>
      </c>
    </row>
    <row r="547" customFormat="false" ht="15" hidden="false" customHeight="false" outlineLevel="0" collapsed="false">
      <c r="A547" s="1" t="n">
        <v>43300</v>
      </c>
      <c r="B547" s="0" t="n">
        <v>0.962665519</v>
      </c>
      <c r="C547" s="0" t="n">
        <v>0.955734382</v>
      </c>
      <c r="D547" s="0" t="n">
        <v>0.995879493</v>
      </c>
      <c r="E547" s="0" t="n">
        <v>0.911699769</v>
      </c>
      <c r="F547" s="0" t="n">
        <v>0.948207506</v>
      </c>
      <c r="G547" s="0" t="n">
        <v>0.923446211</v>
      </c>
      <c r="H547" s="0" t="n">
        <v>0.923256705</v>
      </c>
      <c r="I547" s="0" t="n">
        <v>0.955615401</v>
      </c>
      <c r="J547" s="0" t="n">
        <v>0.969362386</v>
      </c>
      <c r="K547" s="0" t="n">
        <v>0.928867198</v>
      </c>
      <c r="L547" s="0" t="n">
        <v>0.918620643</v>
      </c>
      <c r="M547" s="0" t="n">
        <v>0.983809258</v>
      </c>
      <c r="N547" s="0" t="n">
        <v>0.901127475</v>
      </c>
      <c r="O547" s="0" t="n">
        <v>0.862203158</v>
      </c>
      <c r="P547" s="0" t="n">
        <v>1.1</v>
      </c>
      <c r="Q547" s="0" t="n">
        <v>0.9</v>
      </c>
    </row>
    <row r="548" customFormat="false" ht="15" hidden="false" customHeight="false" outlineLevel="0" collapsed="false">
      <c r="A548" s="1" t="n">
        <v>43301</v>
      </c>
      <c r="B548" s="0" t="n">
        <v>0.985704744</v>
      </c>
      <c r="C548" s="0" t="n">
        <v>0.974793025</v>
      </c>
      <c r="D548" s="0" t="n">
        <v>1.009823433</v>
      </c>
      <c r="E548" s="0" t="n">
        <v>0.941494083</v>
      </c>
      <c r="F548" s="0" t="n">
        <v>0.977439763</v>
      </c>
      <c r="G548" s="0" t="n">
        <v>0.94781475</v>
      </c>
      <c r="H548" s="0" t="n">
        <v>0.966094345</v>
      </c>
      <c r="I548" s="0" t="n">
        <v>0.974618502</v>
      </c>
      <c r="J548" s="0" t="n">
        <v>0.991474053</v>
      </c>
      <c r="K548" s="0" t="n">
        <v>0.957331516</v>
      </c>
      <c r="L548" s="0" t="n">
        <v>0.932915046</v>
      </c>
      <c r="M548" s="0" t="n">
        <v>0.997522819</v>
      </c>
      <c r="N548" s="0" t="n">
        <v>0.924752768</v>
      </c>
      <c r="O548" s="0" t="n">
        <v>0.885234118</v>
      </c>
      <c r="P548" s="0" t="n">
        <v>1.1</v>
      </c>
      <c r="Q548" s="0" t="n">
        <v>0.9</v>
      </c>
    </row>
    <row r="549" customFormat="false" ht="15" hidden="false" customHeight="false" outlineLevel="0" collapsed="false">
      <c r="A549" s="1" t="n">
        <v>43302</v>
      </c>
      <c r="B549" s="0" t="n">
        <v>0.951368196</v>
      </c>
      <c r="C549" s="0" t="n">
        <v>0.939237764</v>
      </c>
      <c r="D549" s="0" t="n">
        <v>1.006873596</v>
      </c>
      <c r="E549" s="0" t="n">
        <v>0.965118182</v>
      </c>
      <c r="F549" s="0" t="n">
        <v>0.962412877</v>
      </c>
      <c r="G549" s="0" t="n">
        <v>0.941198924</v>
      </c>
      <c r="H549" s="0" t="n">
        <v>0.97666963</v>
      </c>
      <c r="I549" s="0" t="n">
        <v>0.952957134</v>
      </c>
      <c r="J549" s="0" t="n">
        <v>0.955694752</v>
      </c>
      <c r="K549" s="0" t="n">
        <v>0.957442702</v>
      </c>
      <c r="L549" s="0" t="n">
        <v>0.945186291</v>
      </c>
      <c r="M549" s="0" t="n">
        <v>0.977368251</v>
      </c>
      <c r="N549" s="0" t="n">
        <v>0.956538242</v>
      </c>
      <c r="O549" s="0" t="n">
        <v>0.932369408</v>
      </c>
      <c r="P549" s="0" t="n">
        <v>1.1</v>
      </c>
      <c r="Q549" s="0" t="n">
        <v>0.9</v>
      </c>
    </row>
    <row r="550" customFormat="false" ht="15" hidden="false" customHeight="false" outlineLevel="0" collapsed="false">
      <c r="A550" s="1" t="n">
        <v>43303</v>
      </c>
      <c r="B550" s="0" t="n">
        <v>0.971879424</v>
      </c>
      <c r="C550" s="0" t="n">
        <v>0.967524611</v>
      </c>
      <c r="D550" s="0" t="n">
        <v>1.02593908</v>
      </c>
      <c r="E550" s="0" t="n">
        <v>0.968675265</v>
      </c>
      <c r="F550" s="0" t="n">
        <v>0.973897552</v>
      </c>
      <c r="G550" s="0" t="n">
        <v>0.947876243</v>
      </c>
      <c r="H550" s="0" t="n">
        <v>0.981055593</v>
      </c>
      <c r="I550" s="0" t="n">
        <v>0.972513263</v>
      </c>
      <c r="J550" s="0" t="n">
        <v>0.976815794</v>
      </c>
      <c r="K550" s="0" t="n">
        <v>0.976000718</v>
      </c>
      <c r="L550" s="0" t="n">
        <v>0.946771396</v>
      </c>
      <c r="M550" s="0" t="n">
        <v>0.977655184</v>
      </c>
      <c r="N550" s="0" t="n">
        <v>0.973257489</v>
      </c>
      <c r="O550" s="0" t="n">
        <v>0.972391537</v>
      </c>
      <c r="P550" s="0" t="n">
        <v>1.1</v>
      </c>
      <c r="Q550" s="0" t="n">
        <v>0.9</v>
      </c>
    </row>
    <row r="551" customFormat="false" ht="15" hidden="false" customHeight="false" outlineLevel="0" collapsed="false">
      <c r="A551" s="1" t="n">
        <v>43304</v>
      </c>
      <c r="B551" s="0" t="n">
        <v>0.984639994</v>
      </c>
      <c r="C551" s="0" t="n">
        <v>0.974759155</v>
      </c>
      <c r="D551" s="0" t="n">
        <v>1.037874296</v>
      </c>
      <c r="E551" s="0" t="n">
        <v>0.967441095</v>
      </c>
      <c r="F551" s="0" t="n">
        <v>0.983639713</v>
      </c>
      <c r="G551" s="0" t="n">
        <v>0.989795736</v>
      </c>
      <c r="H551" s="0" t="n">
        <v>0.963044679</v>
      </c>
      <c r="I551" s="0" t="n">
        <v>0.97646873</v>
      </c>
      <c r="J551" s="0" t="n">
        <v>0.989303352</v>
      </c>
      <c r="K551" s="0" t="n">
        <v>0.98051553</v>
      </c>
      <c r="L551" s="0" t="n">
        <v>0.961582563</v>
      </c>
      <c r="M551" s="0" t="n">
        <v>1.011154568</v>
      </c>
      <c r="N551" s="0" t="n">
        <v>0.964559973</v>
      </c>
      <c r="O551" s="0" t="n">
        <v>0.933921566</v>
      </c>
      <c r="P551" s="0" t="n">
        <v>1.1</v>
      </c>
      <c r="Q551" s="0" t="n">
        <v>0.9</v>
      </c>
    </row>
    <row r="552" customFormat="false" ht="15" hidden="false" customHeight="false" outlineLevel="0" collapsed="false">
      <c r="A552" s="1" t="n">
        <v>43305</v>
      </c>
      <c r="B552" s="0" t="n">
        <v>0.997364794</v>
      </c>
      <c r="C552" s="0" t="n">
        <v>0.980712477</v>
      </c>
      <c r="D552" s="0" t="n">
        <v>1.044412206</v>
      </c>
      <c r="E552" s="0" t="n">
        <v>0.976265131</v>
      </c>
      <c r="F552" s="0" t="n">
        <v>0.990629891</v>
      </c>
      <c r="G552" s="0" t="n">
        <v>0.990857103</v>
      </c>
      <c r="H552" s="0" t="n">
        <v>0.9654277</v>
      </c>
      <c r="I552" s="0" t="n">
        <v>0.98206038</v>
      </c>
      <c r="J552" s="0" t="n">
        <v>0.998861949</v>
      </c>
      <c r="K552" s="0" t="n">
        <v>0.970461148</v>
      </c>
      <c r="L552" s="0" t="n">
        <v>0.950630327</v>
      </c>
      <c r="M552" s="0" t="n">
        <v>1.01623206</v>
      </c>
      <c r="N552" s="0" t="n">
        <v>0.944560607</v>
      </c>
      <c r="O552" s="0" t="n">
        <v>0.902864616</v>
      </c>
      <c r="P552" s="0" t="n">
        <v>1.1</v>
      </c>
      <c r="Q552" s="0" t="n">
        <v>0.9</v>
      </c>
    </row>
    <row r="553" customFormat="false" ht="15" hidden="false" customHeight="false" outlineLevel="0" collapsed="false">
      <c r="A553" s="1" t="n">
        <v>43306</v>
      </c>
      <c r="B553" s="0" t="n">
        <v>0.993099765</v>
      </c>
      <c r="C553" s="0" t="n">
        <v>0.962000307</v>
      </c>
      <c r="D553" s="0" t="n">
        <v>1.044753045</v>
      </c>
      <c r="E553" s="0" t="n">
        <v>0.932983872</v>
      </c>
      <c r="F553" s="0" t="n">
        <v>0.957548467</v>
      </c>
      <c r="G553" s="0" t="n">
        <v>0.928547155</v>
      </c>
      <c r="H553" s="0" t="n">
        <v>0.926061175</v>
      </c>
      <c r="I553" s="0" t="n">
        <v>0.972901043</v>
      </c>
      <c r="J553" s="0" t="n">
        <v>1.000765228</v>
      </c>
      <c r="K553" s="0" t="n">
        <v>0.945006112</v>
      </c>
      <c r="L553" s="0" t="n">
        <v>0.920015017</v>
      </c>
      <c r="M553" s="0" t="n">
        <v>0.970767483</v>
      </c>
      <c r="N553" s="0" t="n">
        <v>0.930853944</v>
      </c>
      <c r="O553" s="0" t="n">
        <v>0.891863378</v>
      </c>
      <c r="P553" s="0" t="n">
        <v>1.1</v>
      </c>
      <c r="Q553" s="0" t="n">
        <v>0.9</v>
      </c>
    </row>
    <row r="554" customFormat="false" ht="15" hidden="false" customHeight="false" outlineLevel="0" collapsed="false">
      <c r="A554" s="1" t="n">
        <v>43307</v>
      </c>
      <c r="B554" s="0" t="n">
        <v>1.007876167</v>
      </c>
      <c r="C554" s="0" t="n">
        <v>0.994160415</v>
      </c>
      <c r="D554" s="0" t="n">
        <v>1.062719547</v>
      </c>
      <c r="E554" s="0" t="n">
        <v>0.952624042</v>
      </c>
      <c r="F554" s="0" t="n">
        <v>0.984837835</v>
      </c>
      <c r="G554" s="0" t="n">
        <v>0.950015651</v>
      </c>
      <c r="H554" s="0" t="n">
        <v>0.942770011</v>
      </c>
      <c r="I554" s="0" t="n">
        <v>0.995144428</v>
      </c>
      <c r="J554" s="0" t="n">
        <v>1.016122708</v>
      </c>
      <c r="K554" s="0" t="n">
        <v>0.959574727</v>
      </c>
      <c r="L554" s="0" t="n">
        <v>0.934373528</v>
      </c>
      <c r="M554" s="0" t="n">
        <v>1.004033701</v>
      </c>
      <c r="N554" s="0" t="n">
        <v>0.923968191</v>
      </c>
      <c r="O554" s="0" t="n">
        <v>0.889843496</v>
      </c>
      <c r="P554" s="0" t="n">
        <v>1.1</v>
      </c>
      <c r="Q554" s="0" t="n">
        <v>0.9</v>
      </c>
    </row>
    <row r="555" customFormat="false" ht="15" hidden="false" customHeight="false" outlineLevel="0" collapsed="false">
      <c r="A555" s="1" t="n">
        <v>43308</v>
      </c>
      <c r="B555" s="0" t="n">
        <v>1.036872465</v>
      </c>
      <c r="C555" s="0" t="n">
        <v>1.006586296</v>
      </c>
      <c r="D555" s="0" t="n">
        <v>1.078589354</v>
      </c>
      <c r="E555" s="0" t="n">
        <v>0.977729531</v>
      </c>
      <c r="F555" s="0" t="n">
        <v>0.992079065</v>
      </c>
      <c r="G555" s="0" t="n">
        <v>0.990243675</v>
      </c>
      <c r="H555" s="0" t="n">
        <v>0.958702806</v>
      </c>
      <c r="I555" s="0" t="n">
        <v>1.009410377</v>
      </c>
      <c r="J555" s="0" t="n">
        <v>1.038952983</v>
      </c>
      <c r="K555" s="0" t="n">
        <v>0.997747024</v>
      </c>
      <c r="L555" s="0" t="n">
        <v>0.983171668</v>
      </c>
      <c r="M555" s="0" t="n">
        <v>1.023769258</v>
      </c>
      <c r="N555" s="0" t="n">
        <v>0.965866166</v>
      </c>
      <c r="O555" s="0" t="n">
        <v>0.91460704</v>
      </c>
      <c r="P555" s="0" t="n">
        <v>1.1</v>
      </c>
      <c r="Q555" s="0" t="n">
        <v>0.9</v>
      </c>
    </row>
    <row r="556" customFormat="false" ht="15" hidden="false" customHeight="false" outlineLevel="0" collapsed="false">
      <c r="A556" s="1" t="n">
        <v>43309</v>
      </c>
      <c r="B556" s="0" t="n">
        <v>0.956070799</v>
      </c>
      <c r="C556" s="0" t="n">
        <v>0.96126625</v>
      </c>
      <c r="D556" s="0" t="n">
        <v>1.005679696</v>
      </c>
      <c r="E556" s="0" t="n">
        <v>0.991043887</v>
      </c>
      <c r="F556" s="0" t="n">
        <v>0.980135757</v>
      </c>
      <c r="G556" s="0" t="n">
        <v>0.959364228</v>
      </c>
      <c r="H556" s="0" t="n">
        <v>0.978577606</v>
      </c>
      <c r="I556" s="0" t="n">
        <v>0.958991484</v>
      </c>
      <c r="J556" s="0" t="n">
        <v>0.963467027</v>
      </c>
      <c r="K556" s="0" t="n">
        <v>1.001002678</v>
      </c>
      <c r="L556" s="0" t="n">
        <v>0.966661834</v>
      </c>
      <c r="M556" s="0" t="n">
        <v>0.984960387</v>
      </c>
      <c r="N556" s="0" t="n">
        <v>0.986271146</v>
      </c>
      <c r="O556" s="0" t="n">
        <v>1.007847272</v>
      </c>
      <c r="P556" s="0" t="n">
        <v>1.1</v>
      </c>
      <c r="Q556" s="0" t="n">
        <v>0.9</v>
      </c>
    </row>
    <row r="557" customFormat="false" ht="15" hidden="false" customHeight="false" outlineLevel="0" collapsed="false">
      <c r="A557" s="1" t="n">
        <v>43310</v>
      </c>
      <c r="B557" s="0" t="n">
        <v>0.996399592</v>
      </c>
      <c r="C557" s="0" t="n">
        <v>1.006413689</v>
      </c>
      <c r="D557" s="0" t="n">
        <v>1.016070513</v>
      </c>
      <c r="E557" s="0" t="n">
        <v>1.023523759</v>
      </c>
      <c r="F557" s="0" t="n">
        <v>1.005409385</v>
      </c>
      <c r="G557" s="0" t="n">
        <v>1.012749648</v>
      </c>
      <c r="H557" s="0" t="n">
        <v>1.007711296</v>
      </c>
      <c r="I557" s="0" t="n">
        <v>1.01331091</v>
      </c>
      <c r="J557" s="0" t="n">
        <v>1.011846867</v>
      </c>
      <c r="K557" s="0" t="n">
        <v>1.051660608</v>
      </c>
      <c r="L557" s="0" t="n">
        <v>1.035428589</v>
      </c>
      <c r="M557" s="0" t="n">
        <v>1.022577603</v>
      </c>
      <c r="N557" s="0" t="n">
        <v>1.000451762</v>
      </c>
      <c r="O557" s="0" t="n">
        <v>1.052057037</v>
      </c>
      <c r="P557" s="0" t="n">
        <v>1.1</v>
      </c>
      <c r="Q557" s="0" t="n">
        <v>0.9</v>
      </c>
    </row>
    <row r="558" customFormat="false" ht="15" hidden="false" customHeight="false" outlineLevel="0" collapsed="false">
      <c r="A558" s="1" t="n">
        <v>43311</v>
      </c>
      <c r="B558" s="0" t="n">
        <v>0.943797942</v>
      </c>
      <c r="C558" s="0" t="n">
        <v>0.955352297</v>
      </c>
      <c r="D558" s="0" t="n">
        <v>0.971648902</v>
      </c>
      <c r="E558" s="0" t="n">
        <v>0.957025566</v>
      </c>
      <c r="F558" s="0" t="n">
        <v>0.963561098</v>
      </c>
      <c r="G558" s="0" t="n">
        <v>0.948517582</v>
      </c>
      <c r="H558" s="0" t="n">
        <v>0.959156797</v>
      </c>
      <c r="I558" s="0" t="n">
        <v>0.949309112</v>
      </c>
      <c r="J558" s="0" t="n">
        <v>0.958050772</v>
      </c>
      <c r="K558" s="0" t="n">
        <v>0.973837333</v>
      </c>
      <c r="L558" s="0" t="n">
        <v>0.984257679</v>
      </c>
      <c r="M558" s="0" t="n">
        <v>0.972354786</v>
      </c>
      <c r="N558" s="0" t="n">
        <v>0.959588034</v>
      </c>
      <c r="O558" s="0" t="n">
        <v>0.937849957</v>
      </c>
      <c r="P558" s="0" t="n">
        <v>1.1</v>
      </c>
      <c r="Q558" s="0" t="n">
        <v>0.9</v>
      </c>
    </row>
    <row r="559" customFormat="false" ht="15" hidden="false" customHeight="false" outlineLevel="0" collapsed="false">
      <c r="A559" s="1" t="n">
        <v>43312</v>
      </c>
      <c r="B559" s="0" t="n">
        <v>0.930229888</v>
      </c>
      <c r="C559" s="0" t="n">
        <v>0.935728178</v>
      </c>
      <c r="D559" s="0" t="n">
        <v>0.967591428</v>
      </c>
      <c r="E559" s="0" t="n">
        <v>0.957555885</v>
      </c>
      <c r="F559" s="0" t="n">
        <v>0.948084907</v>
      </c>
      <c r="G559" s="0" t="n">
        <v>0.942811633</v>
      </c>
      <c r="H559" s="0" t="n">
        <v>0.948492199</v>
      </c>
      <c r="I559" s="0" t="n">
        <v>0.929339848</v>
      </c>
      <c r="J559" s="0" t="n">
        <v>0.940325413</v>
      </c>
      <c r="K559" s="0" t="n">
        <v>0.94481567</v>
      </c>
      <c r="L559" s="0" t="n">
        <v>0.937870638</v>
      </c>
      <c r="M559" s="0" t="n">
        <v>0.966183492</v>
      </c>
      <c r="N559" s="0" t="n">
        <v>0.971092922</v>
      </c>
      <c r="O559" s="0" t="n">
        <v>0.963083603</v>
      </c>
      <c r="P559" s="0" t="n">
        <v>1.1</v>
      </c>
      <c r="Q559" s="0" t="n">
        <v>0.9</v>
      </c>
    </row>
    <row r="560" customFormat="false" ht="15" hidden="false" customHeight="false" outlineLevel="0" collapsed="false">
      <c r="A560" s="1" t="n">
        <v>43313</v>
      </c>
      <c r="B560" s="0" t="n">
        <v>0.925783584</v>
      </c>
      <c r="C560" s="0" t="n">
        <v>0.934716262</v>
      </c>
      <c r="D560" s="0" t="n">
        <v>0.96099082</v>
      </c>
      <c r="E560" s="0" t="n">
        <v>0.961842714</v>
      </c>
      <c r="F560" s="0" t="n">
        <v>0.945510348</v>
      </c>
      <c r="G560" s="0" t="n">
        <v>0.947038451</v>
      </c>
      <c r="H560" s="0" t="n">
        <v>0.955551706</v>
      </c>
      <c r="I560" s="0" t="n">
        <v>0.926115514</v>
      </c>
      <c r="J560" s="0" t="n">
        <v>0.931085833</v>
      </c>
      <c r="K560" s="0" t="n">
        <v>0.942504723</v>
      </c>
      <c r="L560" s="0" t="n">
        <v>0.94002571</v>
      </c>
      <c r="M560" s="0" t="n">
        <v>0.968293418</v>
      </c>
      <c r="N560" s="0" t="n">
        <v>0.979605215</v>
      </c>
      <c r="O560" s="0" t="n">
        <v>0.976374583</v>
      </c>
      <c r="P560" s="0" t="n">
        <v>1.1</v>
      </c>
      <c r="Q560" s="0" t="n">
        <v>0.9</v>
      </c>
    </row>
    <row r="561" customFormat="false" ht="15" hidden="false" customHeight="false" outlineLevel="0" collapsed="false">
      <c r="A561" s="1" t="n">
        <v>43314</v>
      </c>
      <c r="B561" s="0" t="n">
        <v>0.960714041</v>
      </c>
      <c r="C561" s="0" t="n">
        <v>0.952406238</v>
      </c>
      <c r="D561" s="0" t="n">
        <v>0.977192243</v>
      </c>
      <c r="E561" s="0" t="n">
        <v>0.967121786</v>
      </c>
      <c r="F561" s="0" t="n">
        <v>0.954323095</v>
      </c>
      <c r="G561" s="0" t="n">
        <v>0.936015928</v>
      </c>
      <c r="H561" s="0" t="n">
        <v>0.956644525</v>
      </c>
      <c r="I561" s="0" t="n">
        <v>0.942424528</v>
      </c>
      <c r="J561" s="0" t="n">
        <v>0.945048912</v>
      </c>
      <c r="K561" s="0" t="n">
        <v>0.979219898</v>
      </c>
      <c r="L561" s="0" t="n">
        <v>0.960035457</v>
      </c>
      <c r="M561" s="0" t="n">
        <v>0.981552444</v>
      </c>
      <c r="N561" s="0" t="n">
        <v>0.980254695</v>
      </c>
      <c r="O561" s="0" t="n">
        <v>0.941095765</v>
      </c>
      <c r="P561" s="0" t="n">
        <v>1.1</v>
      </c>
      <c r="Q561" s="0" t="n">
        <v>0.9</v>
      </c>
    </row>
    <row r="562" customFormat="false" ht="15" hidden="false" customHeight="false" outlineLevel="0" collapsed="false">
      <c r="A562" s="1" t="n">
        <v>43315</v>
      </c>
      <c r="B562" s="0" t="n">
        <v>1.006061158</v>
      </c>
      <c r="C562" s="0" t="n">
        <v>0.984252459</v>
      </c>
      <c r="D562" s="0" t="n">
        <v>1.029486425</v>
      </c>
      <c r="E562" s="0" t="n">
        <v>0.989061202</v>
      </c>
      <c r="F562" s="0" t="n">
        <v>0.985199393</v>
      </c>
      <c r="G562" s="0" t="n">
        <v>0.975369354</v>
      </c>
      <c r="H562" s="0" t="n">
        <v>0.986986548</v>
      </c>
      <c r="I562" s="0" t="n">
        <v>0.982082832</v>
      </c>
      <c r="J562" s="0" t="n">
        <v>0.985816624</v>
      </c>
      <c r="K562" s="0" t="n">
        <v>0.983924686</v>
      </c>
      <c r="L562" s="0" t="n">
        <v>0.965335591</v>
      </c>
      <c r="M562" s="0" t="n">
        <v>1.018487537</v>
      </c>
      <c r="N562" s="0" t="n">
        <v>0.978482639</v>
      </c>
      <c r="O562" s="0" t="n">
        <v>0.94178219</v>
      </c>
      <c r="P562" s="0" t="n">
        <v>1.1</v>
      </c>
      <c r="Q562" s="0" t="n">
        <v>0.9</v>
      </c>
    </row>
    <row r="563" customFormat="false" ht="15" hidden="false" customHeight="false" outlineLevel="0" collapsed="false">
      <c r="A563" s="1" t="n">
        <v>43316</v>
      </c>
      <c r="B563" s="0" t="n">
        <v>0.978101139</v>
      </c>
      <c r="C563" s="0" t="n">
        <v>0.945291902</v>
      </c>
      <c r="D563" s="0" t="n">
        <v>1.02646894</v>
      </c>
      <c r="E563" s="0" t="n">
        <v>0.961645339</v>
      </c>
      <c r="F563" s="0" t="n">
        <v>0.957741411</v>
      </c>
      <c r="G563" s="0" t="n">
        <v>0.912499965</v>
      </c>
      <c r="H563" s="0" t="n">
        <v>0.942658345</v>
      </c>
      <c r="I563" s="0" t="n">
        <v>0.97662715</v>
      </c>
      <c r="J563" s="0" t="n">
        <v>0.978929108</v>
      </c>
      <c r="K563" s="0" t="n">
        <v>0.956436748</v>
      </c>
      <c r="L563" s="0" t="n">
        <v>0.958713982</v>
      </c>
      <c r="M563" s="0" t="n">
        <v>0.965403512</v>
      </c>
      <c r="N563" s="0" t="n">
        <v>0.9728134</v>
      </c>
      <c r="O563" s="0" t="n">
        <v>0.9878203</v>
      </c>
      <c r="P563" s="0" t="n">
        <v>1.1</v>
      </c>
      <c r="Q563" s="0" t="n">
        <v>0.9</v>
      </c>
    </row>
    <row r="564" customFormat="false" ht="15" hidden="false" customHeight="false" outlineLevel="0" collapsed="false">
      <c r="A564" s="1" t="n">
        <v>43317</v>
      </c>
      <c r="B564" s="0" t="n">
        <v>0.978007857</v>
      </c>
      <c r="C564" s="0" t="n">
        <v>0.966884089</v>
      </c>
      <c r="D564" s="0" t="n">
        <v>1.032268938</v>
      </c>
      <c r="E564" s="0" t="n">
        <v>0.972805744</v>
      </c>
      <c r="F564" s="0" t="n">
        <v>0.976614919</v>
      </c>
      <c r="G564" s="0" t="n">
        <v>0.924520635</v>
      </c>
      <c r="H564" s="0" t="n">
        <v>0.958773398</v>
      </c>
      <c r="I564" s="0" t="n">
        <v>0.993497452</v>
      </c>
      <c r="J564" s="0" t="n">
        <v>0.986603983</v>
      </c>
      <c r="K564" s="0" t="n">
        <v>0.975498116</v>
      </c>
      <c r="L564" s="0" t="n">
        <v>0.97214454</v>
      </c>
      <c r="M564" s="0" t="n">
        <v>0.978619595</v>
      </c>
      <c r="N564" s="0" t="n">
        <v>0.983693967</v>
      </c>
      <c r="O564" s="0" t="n">
        <v>0.995213939</v>
      </c>
      <c r="P564" s="0" t="n">
        <v>1.1</v>
      </c>
      <c r="Q564" s="0" t="n">
        <v>0.9</v>
      </c>
    </row>
    <row r="565" customFormat="false" ht="15" hidden="false" customHeight="false" outlineLevel="0" collapsed="false">
      <c r="A565" s="1" t="n">
        <v>43318</v>
      </c>
      <c r="B565" s="0" t="n">
        <v>0.979056709</v>
      </c>
      <c r="C565" s="0" t="n">
        <v>0.964528219</v>
      </c>
      <c r="D565" s="0" t="n">
        <v>1.00769599</v>
      </c>
      <c r="E565" s="0" t="n">
        <v>0.95445671</v>
      </c>
      <c r="F565" s="0" t="n">
        <v>0.96332903</v>
      </c>
      <c r="G565" s="0" t="n">
        <v>0.935498984</v>
      </c>
      <c r="H565" s="0" t="n">
        <v>0.954345981</v>
      </c>
      <c r="I565" s="0" t="n">
        <v>0.969803165</v>
      </c>
      <c r="J565" s="0" t="n">
        <v>0.97501608</v>
      </c>
      <c r="K565" s="0" t="n">
        <v>0.955534275</v>
      </c>
      <c r="L565" s="0" t="n">
        <v>0.948064857</v>
      </c>
      <c r="M565" s="0" t="n">
        <v>0.983057649</v>
      </c>
      <c r="N565" s="0" t="n">
        <v>0.956100688</v>
      </c>
      <c r="O565" s="0" t="n">
        <v>0.949990273</v>
      </c>
      <c r="P565" s="0" t="n">
        <v>1.1</v>
      </c>
      <c r="Q565" s="0" t="n">
        <v>0.9</v>
      </c>
    </row>
    <row r="566" customFormat="false" ht="15" hidden="false" customHeight="false" outlineLevel="0" collapsed="false">
      <c r="A566" s="1" t="n">
        <v>43319</v>
      </c>
      <c r="B566" s="0" t="n">
        <v>1.003545332</v>
      </c>
      <c r="C566" s="0" t="n">
        <v>0.978043596</v>
      </c>
      <c r="D566" s="0" t="n">
        <v>1.031631259</v>
      </c>
      <c r="E566" s="0" t="n">
        <v>0.962651689</v>
      </c>
      <c r="F566" s="0" t="n">
        <v>0.970292124</v>
      </c>
      <c r="G566" s="0" t="n">
        <v>0.929243912</v>
      </c>
      <c r="H566" s="0" t="n">
        <v>0.956194701</v>
      </c>
      <c r="I566" s="0" t="n">
        <v>0.987782485</v>
      </c>
      <c r="J566" s="0" t="n">
        <v>1.005840864</v>
      </c>
      <c r="K566" s="0" t="n">
        <v>0.979861632</v>
      </c>
      <c r="L566" s="0" t="n">
        <v>0.95283748</v>
      </c>
      <c r="M566" s="0" t="n">
        <v>0.98827447</v>
      </c>
      <c r="N566" s="0" t="n">
        <v>0.962416629</v>
      </c>
      <c r="O566" s="0" t="n">
        <v>0.922409104</v>
      </c>
      <c r="P566" s="0" t="n">
        <v>1.1</v>
      </c>
      <c r="Q566" s="0" t="n">
        <v>0.9</v>
      </c>
    </row>
    <row r="567" customFormat="false" ht="15" hidden="false" customHeight="false" outlineLevel="0" collapsed="false">
      <c r="A567" s="1" t="n">
        <v>43320</v>
      </c>
      <c r="B567" s="0" t="n">
        <v>0.961460082</v>
      </c>
      <c r="C567" s="0" t="n">
        <v>0.966225559</v>
      </c>
      <c r="D567" s="0" t="n">
        <v>0.982046867</v>
      </c>
      <c r="E567" s="0" t="n">
        <v>0.939905944</v>
      </c>
      <c r="F567" s="0" t="n">
        <v>0.959400891</v>
      </c>
      <c r="G567" s="0" t="n">
        <v>0.949022855</v>
      </c>
      <c r="H567" s="0" t="n">
        <v>0.938279487</v>
      </c>
      <c r="I567" s="0" t="n">
        <v>0.950734883</v>
      </c>
      <c r="J567" s="0" t="n">
        <v>0.963707212</v>
      </c>
      <c r="K567" s="0" t="n">
        <v>0.956542682</v>
      </c>
      <c r="L567" s="0" t="n">
        <v>0.954400871</v>
      </c>
      <c r="M567" s="0" t="n">
        <v>0.982676384</v>
      </c>
      <c r="N567" s="0" t="n">
        <v>0.955488808</v>
      </c>
      <c r="O567" s="0" t="n">
        <v>0.930475142</v>
      </c>
      <c r="P567" s="0" t="n">
        <v>1.1</v>
      </c>
      <c r="Q567" s="0" t="n">
        <v>0.9</v>
      </c>
    </row>
    <row r="568" customFormat="false" ht="15" hidden="false" customHeight="false" outlineLevel="0" collapsed="false">
      <c r="A568" s="1" t="n">
        <v>43321</v>
      </c>
      <c r="B568" s="0" t="n">
        <v>0.990572469</v>
      </c>
      <c r="C568" s="0" t="n">
        <v>0.974230505</v>
      </c>
      <c r="D568" s="0" t="n">
        <v>0.966192079</v>
      </c>
      <c r="E568" s="0" t="n">
        <v>0.922271186</v>
      </c>
      <c r="F568" s="0" t="n">
        <v>0.949666807</v>
      </c>
      <c r="G568" s="0" t="n">
        <v>0.937048471</v>
      </c>
      <c r="H568" s="0" t="n">
        <v>0.922997915</v>
      </c>
      <c r="I568" s="0" t="n">
        <v>0.94982185</v>
      </c>
      <c r="J568" s="0" t="n">
        <v>0.984995806</v>
      </c>
      <c r="K568" s="0" t="n">
        <v>0.946824569</v>
      </c>
      <c r="L568" s="0" t="n">
        <v>0.935916284</v>
      </c>
      <c r="M568" s="0" t="n">
        <v>0.976226388</v>
      </c>
      <c r="N568" s="0" t="n">
        <v>0.943091657</v>
      </c>
      <c r="O568" s="0" t="n">
        <v>0.931933772</v>
      </c>
      <c r="P568" s="0" t="n">
        <v>1.1</v>
      </c>
      <c r="Q568" s="0" t="n">
        <v>0.9</v>
      </c>
    </row>
    <row r="569" customFormat="false" ht="15" hidden="false" customHeight="false" outlineLevel="0" collapsed="false">
      <c r="A569" s="1" t="n">
        <v>43322</v>
      </c>
      <c r="B569" s="0" t="n">
        <v>0.951320184</v>
      </c>
      <c r="C569" s="0" t="n">
        <v>0.961994213</v>
      </c>
      <c r="D569" s="0" t="n">
        <v>0.94199147</v>
      </c>
      <c r="E569" s="0" t="n">
        <v>0.948470135</v>
      </c>
      <c r="F569" s="0" t="n">
        <v>0.959752095</v>
      </c>
      <c r="G569" s="0" t="n">
        <v>0.95304633</v>
      </c>
      <c r="H569" s="0" t="n">
        <v>0.943621681</v>
      </c>
      <c r="I569" s="0" t="n">
        <v>0.950497982</v>
      </c>
      <c r="J569" s="0" t="n">
        <v>0.972265107</v>
      </c>
      <c r="K569" s="0" t="n">
        <v>0.967521262</v>
      </c>
      <c r="L569" s="0" t="n">
        <v>0.9610593</v>
      </c>
      <c r="M569" s="0" t="n">
        <v>0.978206003</v>
      </c>
      <c r="N569" s="0" t="n">
        <v>0.962676808</v>
      </c>
      <c r="O569" s="0" t="n">
        <v>0.946365723</v>
      </c>
      <c r="P569" s="0" t="n">
        <v>1.1</v>
      </c>
      <c r="Q569" s="0" t="n">
        <v>0.9</v>
      </c>
    </row>
    <row r="570" customFormat="false" ht="15" hidden="false" customHeight="false" outlineLevel="0" collapsed="false">
      <c r="A570" s="1" t="n">
        <v>43323</v>
      </c>
      <c r="B570" s="0" t="n">
        <v>0.93023357</v>
      </c>
      <c r="C570" s="0" t="n">
        <v>0.940501463</v>
      </c>
      <c r="D570" s="0" t="n">
        <v>0.956886785</v>
      </c>
      <c r="E570" s="0" t="n">
        <v>0.971631467</v>
      </c>
      <c r="F570" s="0" t="n">
        <v>0.972999163</v>
      </c>
      <c r="G570" s="0" t="n">
        <v>0.938830901</v>
      </c>
      <c r="H570" s="0" t="n">
        <v>0.948450472</v>
      </c>
      <c r="I570" s="0" t="n">
        <v>0.970658668</v>
      </c>
      <c r="J570" s="0" t="n">
        <v>0.955708422</v>
      </c>
      <c r="K570" s="0" t="n">
        <v>1.033477315</v>
      </c>
      <c r="L570" s="0" t="n">
        <v>1.025060908</v>
      </c>
      <c r="M570" s="0" t="n">
        <v>0.956848812</v>
      </c>
      <c r="N570" s="0" t="n">
        <v>0.987947429</v>
      </c>
      <c r="O570" s="0" t="n">
        <v>0.965610731</v>
      </c>
      <c r="P570" s="0" t="n">
        <v>1.1</v>
      </c>
      <c r="Q570" s="0" t="n">
        <v>0.9</v>
      </c>
    </row>
    <row r="571" customFormat="false" ht="15" hidden="false" customHeight="false" outlineLevel="0" collapsed="false">
      <c r="A571" s="1" t="n">
        <v>43324</v>
      </c>
      <c r="B571" s="0" t="n">
        <v>0.987905361</v>
      </c>
      <c r="C571" s="0" t="n">
        <v>1.019579974</v>
      </c>
      <c r="D571" s="0" t="n">
        <v>0.994725103</v>
      </c>
      <c r="E571" s="0" t="n">
        <v>1.026880838</v>
      </c>
      <c r="F571" s="0" t="n">
        <v>1.030147218</v>
      </c>
      <c r="G571" s="0" t="n">
        <v>1.015859878</v>
      </c>
      <c r="H571" s="0" t="n">
        <v>1.009293765</v>
      </c>
      <c r="I571" s="0" t="n">
        <v>1.026834935</v>
      </c>
      <c r="J571" s="0" t="n">
        <v>0.999339816</v>
      </c>
      <c r="K571" s="0" t="n">
        <v>1.065602755</v>
      </c>
      <c r="L571" s="0" t="n">
        <v>1.054155818</v>
      </c>
      <c r="M571" s="0" t="n">
        <v>1.027251462</v>
      </c>
      <c r="N571" s="0" t="n">
        <v>1.035178691</v>
      </c>
      <c r="O571" s="0" t="n">
        <v>1.059137646</v>
      </c>
      <c r="P571" s="0" t="n">
        <v>1.1</v>
      </c>
      <c r="Q571" s="0" t="n">
        <v>0.9</v>
      </c>
    </row>
    <row r="572" customFormat="false" ht="15" hidden="false" customHeight="false" outlineLevel="0" collapsed="false">
      <c r="A572" s="1" t="n">
        <v>43325</v>
      </c>
      <c r="B572" s="0" t="n">
        <v>0.960236349</v>
      </c>
      <c r="C572" s="0" t="n">
        <v>0.960456086</v>
      </c>
      <c r="D572" s="0" t="n">
        <v>0.949058896</v>
      </c>
      <c r="E572" s="0" t="n">
        <v>0.970111281</v>
      </c>
      <c r="F572" s="0" t="n">
        <v>0.968613719</v>
      </c>
      <c r="G572" s="0" t="n">
        <v>0.983733343</v>
      </c>
      <c r="H572" s="0" t="n">
        <v>0.977820841</v>
      </c>
      <c r="I572" s="0" t="n">
        <v>0.954484026</v>
      </c>
      <c r="J572" s="0" t="n">
        <v>0.9639698</v>
      </c>
      <c r="K572" s="0" t="n">
        <v>0.978841607</v>
      </c>
      <c r="L572" s="0" t="n">
        <v>0.968784731</v>
      </c>
      <c r="M572" s="0" t="n">
        <v>0.991934338</v>
      </c>
      <c r="N572" s="0" t="n">
        <v>1.002157556</v>
      </c>
      <c r="O572" s="0" t="n">
        <v>0.98780269</v>
      </c>
      <c r="P572" s="0" t="n">
        <v>1.1</v>
      </c>
      <c r="Q572" s="0" t="n">
        <v>0.9</v>
      </c>
    </row>
    <row r="573" customFormat="false" ht="15" hidden="false" customHeight="false" outlineLevel="0" collapsed="false">
      <c r="A573" s="1" t="n">
        <v>43326</v>
      </c>
      <c r="B573" s="0" t="n">
        <v>0.951190406</v>
      </c>
      <c r="C573" s="0" t="n">
        <v>0.960683185</v>
      </c>
      <c r="D573" s="0" t="n">
        <v>0.948498039</v>
      </c>
      <c r="E573" s="0" t="n">
        <v>0.972977818</v>
      </c>
      <c r="F573" s="0" t="n">
        <v>0.974153369</v>
      </c>
      <c r="G573" s="0" t="n">
        <v>0.984716074</v>
      </c>
      <c r="H573" s="0" t="n">
        <v>0.980517678</v>
      </c>
      <c r="I573" s="0" t="n">
        <v>0.95098026</v>
      </c>
      <c r="J573" s="0" t="n">
        <v>0.95837277</v>
      </c>
      <c r="K573" s="0" t="n">
        <v>0.997140389</v>
      </c>
      <c r="L573" s="0" t="n">
        <v>0.984331911</v>
      </c>
      <c r="M573" s="0" t="n">
        <v>0.993368751</v>
      </c>
      <c r="N573" s="0" t="n">
        <v>1.000562251</v>
      </c>
      <c r="O573" s="0" t="n">
        <v>0.991183088</v>
      </c>
      <c r="P573" s="0" t="n">
        <v>1.1</v>
      </c>
      <c r="Q573" s="0" t="n">
        <v>0.9</v>
      </c>
    </row>
    <row r="574" customFormat="false" ht="15" hidden="false" customHeight="false" outlineLevel="0" collapsed="false">
      <c r="A574" s="1" t="n">
        <v>43327</v>
      </c>
      <c r="B574" s="0" t="n">
        <v>0.951160158</v>
      </c>
      <c r="C574" s="0" t="n">
        <v>0.964220006</v>
      </c>
      <c r="D574" s="0" t="n">
        <v>0.952168624</v>
      </c>
      <c r="E574" s="0" t="n">
        <v>0.992558071</v>
      </c>
      <c r="F574" s="0" t="n">
        <v>0.976732332</v>
      </c>
      <c r="G574" s="0" t="n">
        <v>0.993480849</v>
      </c>
      <c r="H574" s="0" t="n">
        <v>0.995170124</v>
      </c>
      <c r="I574" s="0" t="n">
        <v>0.957006068</v>
      </c>
      <c r="J574" s="0" t="n">
        <v>0.964604659</v>
      </c>
      <c r="K574" s="0" t="n">
        <v>1.012451406</v>
      </c>
      <c r="L574" s="0" t="n">
        <v>0.993513303</v>
      </c>
      <c r="M574" s="0" t="n">
        <v>0.984686316</v>
      </c>
      <c r="N574" s="0" t="n">
        <v>0.994803251</v>
      </c>
      <c r="O574" s="0" t="n">
        <v>0.999409875</v>
      </c>
      <c r="P574" s="0" t="n">
        <v>1.1</v>
      </c>
      <c r="Q574" s="0" t="n">
        <v>0.9</v>
      </c>
    </row>
    <row r="575" customFormat="false" ht="15" hidden="false" customHeight="false" outlineLevel="0" collapsed="false">
      <c r="A575" s="1" t="n">
        <v>43328</v>
      </c>
      <c r="B575" s="0" t="n">
        <v>0.973230563</v>
      </c>
      <c r="C575" s="0" t="n">
        <v>0.972030594</v>
      </c>
      <c r="D575" s="0" t="n">
        <v>0.958247506</v>
      </c>
      <c r="E575" s="0" t="n">
        <v>0.957575875</v>
      </c>
      <c r="F575" s="0" t="n">
        <v>0.9670201</v>
      </c>
      <c r="G575" s="0" t="n">
        <v>0.965799456</v>
      </c>
      <c r="H575" s="0" t="n">
        <v>0.963542081</v>
      </c>
      <c r="I575" s="0" t="n">
        <v>0.973306979</v>
      </c>
      <c r="J575" s="0" t="n">
        <v>0.988815597</v>
      </c>
      <c r="K575" s="0" t="n">
        <v>0.97724539</v>
      </c>
      <c r="L575" s="0" t="n">
        <v>0.968229611</v>
      </c>
      <c r="M575" s="0" t="n">
        <v>0.98679372</v>
      </c>
      <c r="N575" s="0" t="n">
        <v>0.968316121</v>
      </c>
      <c r="O575" s="0" t="n">
        <v>0.988233975</v>
      </c>
      <c r="P575" s="0" t="n">
        <v>1.1</v>
      </c>
      <c r="Q575" s="0" t="n">
        <v>0.9</v>
      </c>
    </row>
    <row r="576" customFormat="false" ht="15" hidden="false" customHeight="false" outlineLevel="0" collapsed="false">
      <c r="A576" s="1" t="n">
        <v>43329</v>
      </c>
      <c r="B576" s="0" t="n">
        <v>0.937793248</v>
      </c>
      <c r="C576" s="0" t="n">
        <v>0.961464545</v>
      </c>
      <c r="D576" s="0" t="n">
        <v>0.939805011</v>
      </c>
      <c r="E576" s="0" t="n">
        <v>0.988454212</v>
      </c>
      <c r="F576" s="0" t="n">
        <v>0.973998335</v>
      </c>
      <c r="G576" s="0" t="n">
        <v>0.988024885</v>
      </c>
      <c r="H576" s="0" t="n">
        <v>1.000350012</v>
      </c>
      <c r="I576" s="0" t="n">
        <v>0.945020464</v>
      </c>
      <c r="J576" s="0" t="n">
        <v>0.951284425</v>
      </c>
      <c r="K576" s="0" t="n">
        <v>0.994891159</v>
      </c>
      <c r="L576" s="0" t="n">
        <v>0.969920686</v>
      </c>
      <c r="M576" s="0" t="n">
        <v>0.992498768</v>
      </c>
      <c r="N576" s="0" t="n">
        <v>1.013961231</v>
      </c>
      <c r="O576" s="0" t="n">
        <v>1.056653629</v>
      </c>
      <c r="P576" s="0" t="n">
        <v>1.1</v>
      </c>
      <c r="Q576" s="0" t="n">
        <v>0.9</v>
      </c>
    </row>
    <row r="577" customFormat="false" ht="15" hidden="false" customHeight="false" outlineLevel="0" collapsed="false">
      <c r="A577" s="1" t="n">
        <v>43330</v>
      </c>
      <c r="B577" s="0" t="n">
        <v>0.958207021</v>
      </c>
      <c r="C577" s="0" t="n">
        <v>0.968753909</v>
      </c>
      <c r="D577" s="0" t="n">
        <v>0.975581145</v>
      </c>
      <c r="E577" s="0" t="n">
        <v>1.005921963</v>
      </c>
      <c r="F577" s="0" t="n">
        <v>0.990367893</v>
      </c>
      <c r="G577" s="0" t="n">
        <v>1.005083517</v>
      </c>
      <c r="H577" s="0" t="n">
        <v>1.003766063</v>
      </c>
      <c r="I577" s="0" t="n">
        <v>0.979215085</v>
      </c>
      <c r="J577" s="0" t="n">
        <v>0.978554725</v>
      </c>
      <c r="K577" s="0" t="n">
        <v>1.04200604</v>
      </c>
      <c r="L577" s="0" t="n">
        <v>0.999194508</v>
      </c>
      <c r="M577" s="0" t="n">
        <v>0.983880271</v>
      </c>
      <c r="N577" s="0" t="n">
        <v>1.056752923</v>
      </c>
      <c r="O577" s="0" t="n">
        <v>1.078415096</v>
      </c>
      <c r="P577" s="0" t="n">
        <v>1.1</v>
      </c>
      <c r="Q577" s="0" t="n">
        <v>0.9</v>
      </c>
    </row>
    <row r="578" customFormat="false" ht="15" hidden="false" customHeight="false" outlineLevel="0" collapsed="false">
      <c r="A578" s="1" t="n">
        <v>43331</v>
      </c>
      <c r="B578" s="0" t="n">
        <v>0.992129124</v>
      </c>
      <c r="C578" s="0" t="n">
        <v>1.021013818</v>
      </c>
      <c r="D578" s="0" t="n">
        <v>1.003823603</v>
      </c>
      <c r="E578" s="0" t="n">
        <v>1.044355672</v>
      </c>
      <c r="F578" s="0" t="n">
        <v>1.019978831</v>
      </c>
      <c r="G578" s="0" t="n">
        <v>1.020756525</v>
      </c>
      <c r="H578" s="0" t="n">
        <v>1.043825228</v>
      </c>
      <c r="I578" s="0" t="n">
        <v>0.99978873</v>
      </c>
      <c r="J578" s="0" t="n">
        <v>1.002547574</v>
      </c>
      <c r="K578" s="0" t="n">
        <v>1.074343514</v>
      </c>
      <c r="L578" s="0" t="n">
        <v>1.042058353</v>
      </c>
      <c r="M578" s="0" t="n">
        <v>1.033599129</v>
      </c>
      <c r="N578" s="0" t="n">
        <v>1.07338867</v>
      </c>
      <c r="O578" s="0" t="n">
        <v>1.03255796</v>
      </c>
      <c r="P578" s="0" t="n">
        <v>1.1</v>
      </c>
      <c r="Q578" s="0" t="n">
        <v>0.9</v>
      </c>
    </row>
    <row r="579" customFormat="false" ht="15" hidden="false" customHeight="false" outlineLevel="0" collapsed="false">
      <c r="A579" s="1" t="n">
        <v>43332</v>
      </c>
      <c r="B579" s="0" t="n">
        <v>0.969267579</v>
      </c>
      <c r="C579" s="0" t="n">
        <v>0.986344878</v>
      </c>
      <c r="D579" s="0" t="n">
        <v>0.971719072</v>
      </c>
      <c r="E579" s="0" t="n">
        <v>0.988541059</v>
      </c>
      <c r="F579" s="0" t="n">
        <v>0.988932798</v>
      </c>
      <c r="G579" s="0" t="n">
        <v>0.986467778</v>
      </c>
      <c r="H579" s="0" t="n">
        <v>0.990731016</v>
      </c>
      <c r="I579" s="0" t="n">
        <v>0.971388772</v>
      </c>
      <c r="J579" s="0" t="n">
        <v>0.974841533</v>
      </c>
      <c r="K579" s="0" t="n">
        <v>1.014164655</v>
      </c>
      <c r="L579" s="0" t="n">
        <v>1.004740643</v>
      </c>
      <c r="M579" s="0" t="n">
        <v>1.012785148</v>
      </c>
      <c r="N579" s="0" t="n">
        <v>1.002517567</v>
      </c>
      <c r="O579" s="0" t="n">
        <v>0.962854753</v>
      </c>
      <c r="P579" s="0" t="n">
        <v>1.1</v>
      </c>
      <c r="Q579" s="0" t="n">
        <v>0.9</v>
      </c>
    </row>
    <row r="580" customFormat="false" ht="15" hidden="false" customHeight="false" outlineLevel="0" collapsed="false">
      <c r="A580" s="1" t="n">
        <v>43333</v>
      </c>
      <c r="B580" s="0" t="n">
        <v>0.961051356</v>
      </c>
      <c r="C580" s="0" t="n">
        <v>0.978280162</v>
      </c>
      <c r="D580" s="0" t="n">
        <v>0.976730291</v>
      </c>
      <c r="E580" s="0" t="n">
        <v>0.975885272</v>
      </c>
      <c r="F580" s="0" t="n">
        <v>0.974373191</v>
      </c>
      <c r="G580" s="0" t="n">
        <v>0.977967103</v>
      </c>
      <c r="H580" s="0" t="n">
        <v>0.978660433</v>
      </c>
      <c r="I580" s="0" t="n">
        <v>0.963373962</v>
      </c>
      <c r="J580" s="0" t="n">
        <v>0.978536823</v>
      </c>
      <c r="K580" s="0" t="n">
        <v>1.002119821</v>
      </c>
      <c r="L580" s="0" t="n">
        <v>0.985066506</v>
      </c>
      <c r="M580" s="0" t="n">
        <v>0.998119293</v>
      </c>
      <c r="N580" s="0" t="n">
        <v>1.006373288</v>
      </c>
      <c r="O580" s="0" t="n">
        <v>0.997576104</v>
      </c>
      <c r="P580" s="0" t="n">
        <v>1.1</v>
      </c>
      <c r="Q580" s="0" t="n">
        <v>0.9</v>
      </c>
    </row>
    <row r="581" customFormat="false" ht="15" hidden="false" customHeight="false" outlineLevel="0" collapsed="false">
      <c r="A581" s="1" t="n">
        <v>43334</v>
      </c>
      <c r="B581" s="0" t="n">
        <v>0.965197489</v>
      </c>
      <c r="C581" s="0" t="n">
        <v>0.981181357</v>
      </c>
      <c r="D581" s="0" t="n">
        <v>0.969409243</v>
      </c>
      <c r="E581" s="0" t="n">
        <v>1.003716665</v>
      </c>
      <c r="F581" s="0" t="n">
        <v>0.986064904</v>
      </c>
      <c r="G581" s="0" t="n">
        <v>0.993999628</v>
      </c>
      <c r="H581" s="0" t="n">
        <v>1.001984886</v>
      </c>
      <c r="I581" s="0" t="n">
        <v>0.976131878</v>
      </c>
      <c r="J581" s="0" t="n">
        <v>0.984587245</v>
      </c>
      <c r="K581" s="0" t="n">
        <v>1.013191368</v>
      </c>
      <c r="L581" s="0" t="n">
        <v>0.995562364</v>
      </c>
      <c r="M581" s="0" t="n">
        <v>1.00303044</v>
      </c>
      <c r="N581" s="0" t="n">
        <v>0.990005112</v>
      </c>
      <c r="O581" s="0" t="n">
        <v>0.989993404</v>
      </c>
      <c r="P581" s="0" t="n">
        <v>1.1</v>
      </c>
      <c r="Q581" s="0" t="n">
        <v>0.9</v>
      </c>
    </row>
    <row r="582" customFormat="false" ht="15" hidden="false" customHeight="false" outlineLevel="0" collapsed="false">
      <c r="A582" s="1" t="n">
        <v>43335</v>
      </c>
      <c r="B582" s="0" t="n">
        <v>0.964113298</v>
      </c>
      <c r="C582" s="0" t="n">
        <v>0.974667281</v>
      </c>
      <c r="D582" s="0" t="n">
        <v>0.959991431</v>
      </c>
      <c r="E582" s="0" t="n">
        <v>0.996213981</v>
      </c>
      <c r="F582" s="0" t="n">
        <v>0.974280732</v>
      </c>
      <c r="G582" s="0" t="n">
        <v>0.990192003</v>
      </c>
      <c r="H582" s="0" t="n">
        <v>0.997731855</v>
      </c>
      <c r="I582" s="0" t="n">
        <v>0.957011387</v>
      </c>
      <c r="J582" s="0" t="n">
        <v>0.97770851</v>
      </c>
      <c r="K582" s="0" t="n">
        <v>1.001926143</v>
      </c>
      <c r="L582" s="0" t="n">
        <v>0.981407512</v>
      </c>
      <c r="M582" s="0" t="n">
        <v>1.004872601</v>
      </c>
      <c r="N582" s="0" t="n">
        <v>1.003134705</v>
      </c>
      <c r="O582" s="0" t="n">
        <v>0.985763714</v>
      </c>
      <c r="P582" s="0" t="n">
        <v>1.1</v>
      </c>
      <c r="Q582" s="0" t="n">
        <v>0.9</v>
      </c>
    </row>
    <row r="583" customFormat="false" ht="15" hidden="false" customHeight="false" outlineLevel="0" collapsed="false">
      <c r="A583" s="1" t="n">
        <v>43336</v>
      </c>
      <c r="B583" s="0" t="n">
        <v>0.954004769</v>
      </c>
      <c r="C583" s="0" t="n">
        <v>0.973875109</v>
      </c>
      <c r="D583" s="0" t="n">
        <v>0.947438508</v>
      </c>
      <c r="E583" s="0" t="n">
        <v>1.009962105</v>
      </c>
      <c r="F583" s="0" t="n">
        <v>0.981419899</v>
      </c>
      <c r="G583" s="0" t="n">
        <v>0.983570723</v>
      </c>
      <c r="H583" s="0" t="n">
        <v>0.997884134</v>
      </c>
      <c r="I583" s="0" t="n">
        <v>0.96759933</v>
      </c>
      <c r="J583" s="0" t="n">
        <v>0.96725626</v>
      </c>
      <c r="K583" s="0" t="n">
        <v>1.017429336</v>
      </c>
      <c r="L583" s="0" t="n">
        <v>1.00028646</v>
      </c>
      <c r="M583" s="0" t="n">
        <v>0.999091511</v>
      </c>
      <c r="N583" s="0" t="n">
        <v>1.012218233</v>
      </c>
      <c r="O583" s="0" t="n">
        <v>1.018204176</v>
      </c>
      <c r="P583" s="0" t="n">
        <v>1.1</v>
      </c>
      <c r="Q583" s="0" t="n">
        <v>0.9</v>
      </c>
    </row>
    <row r="584" customFormat="false" ht="15" hidden="false" customHeight="false" outlineLevel="0" collapsed="false">
      <c r="A584" s="1" t="n">
        <v>43337</v>
      </c>
      <c r="B584" s="0" t="n">
        <v>0.95010133</v>
      </c>
      <c r="C584" s="0" t="n">
        <v>0.959305169</v>
      </c>
      <c r="D584" s="0" t="n">
        <v>0.961681851</v>
      </c>
      <c r="E584" s="0" t="n">
        <v>1.010963149</v>
      </c>
      <c r="F584" s="0" t="n">
        <v>0.983564355</v>
      </c>
      <c r="G584" s="0" t="n">
        <v>0.977858754</v>
      </c>
      <c r="H584" s="0" t="n">
        <v>0.975130823</v>
      </c>
      <c r="I584" s="0" t="n">
        <v>0.958997447</v>
      </c>
      <c r="J584" s="0" t="n">
        <v>0.967672525</v>
      </c>
      <c r="K584" s="0" t="n">
        <v>1.001783801</v>
      </c>
      <c r="L584" s="0" t="n">
        <v>0.968569321</v>
      </c>
      <c r="M584" s="0" t="n">
        <v>0.97807887</v>
      </c>
      <c r="N584" s="0" t="n">
        <v>1.025932598</v>
      </c>
      <c r="O584" s="0" t="n">
        <v>1.021879254</v>
      </c>
      <c r="P584" s="0" t="n">
        <v>1.1</v>
      </c>
      <c r="Q584" s="0" t="n">
        <v>0.9</v>
      </c>
    </row>
    <row r="585" customFormat="false" ht="15" hidden="false" customHeight="false" outlineLevel="0" collapsed="false">
      <c r="A585" s="1" t="n">
        <v>43338</v>
      </c>
      <c r="B585" s="0" t="n">
        <v>1.022122125</v>
      </c>
      <c r="C585" s="0" t="n">
        <v>1.039004488</v>
      </c>
      <c r="D585" s="0" t="n">
        <v>0.995934087</v>
      </c>
      <c r="E585" s="0" t="n">
        <v>1.075868854</v>
      </c>
      <c r="F585" s="0" t="n">
        <v>1.046087355</v>
      </c>
      <c r="G585" s="0" t="n">
        <v>1.050868174</v>
      </c>
      <c r="H585" s="0" t="n">
        <v>1.037617539</v>
      </c>
      <c r="I585" s="0" t="n">
        <v>1.03878305</v>
      </c>
      <c r="J585" s="0" t="n">
        <v>1.032013122</v>
      </c>
      <c r="K585" s="0" t="n">
        <v>1.090098125</v>
      </c>
      <c r="L585" s="0" t="n">
        <v>1.074712461</v>
      </c>
      <c r="M585" s="0" t="n">
        <v>1.047224507</v>
      </c>
      <c r="N585" s="0" t="n">
        <v>1.098501168</v>
      </c>
      <c r="O585" s="0" t="n">
        <v>1.089173551</v>
      </c>
      <c r="P585" s="0" t="n">
        <v>1.1</v>
      </c>
      <c r="Q585" s="0" t="n">
        <v>0.9</v>
      </c>
    </row>
    <row r="586" customFormat="false" ht="15" hidden="false" customHeight="false" outlineLevel="0" collapsed="false">
      <c r="A586" s="1" t="n">
        <v>43339</v>
      </c>
      <c r="B586" s="0" t="n">
        <v>1.049364187</v>
      </c>
      <c r="C586" s="0" t="n">
        <v>1.066004448</v>
      </c>
      <c r="D586" s="0" t="n">
        <v>1.038025462</v>
      </c>
      <c r="E586" s="0" t="n">
        <v>1.128318678</v>
      </c>
      <c r="F586" s="0" t="n">
        <v>1.083092648</v>
      </c>
      <c r="G586" s="0" t="n">
        <v>1.100211263</v>
      </c>
      <c r="H586" s="0" t="n">
        <v>1.112586068</v>
      </c>
      <c r="I586" s="0" t="n">
        <v>1.061211234</v>
      </c>
      <c r="J586" s="0" t="n">
        <v>1.068956352</v>
      </c>
      <c r="K586" s="0" t="n">
        <v>1.118260546</v>
      </c>
      <c r="L586" s="0" t="n">
        <v>1.080705748</v>
      </c>
      <c r="M586" s="0" t="n">
        <v>1.104082353</v>
      </c>
      <c r="N586" s="0" t="n">
        <v>1.026217633</v>
      </c>
      <c r="O586" s="0" t="n">
        <v>1.0180622</v>
      </c>
      <c r="P586" s="0" t="n">
        <v>1.1</v>
      </c>
      <c r="Q586" s="0" t="n">
        <v>0.9</v>
      </c>
    </row>
    <row r="587" customFormat="false" ht="15" hidden="false" customHeight="false" outlineLevel="0" collapsed="false">
      <c r="A587" s="1" t="n">
        <v>43340</v>
      </c>
      <c r="B587" s="0" t="n">
        <v>0.974423583</v>
      </c>
      <c r="C587" s="0" t="n">
        <v>0.996481998</v>
      </c>
      <c r="D587" s="0" t="n">
        <v>0.958077717</v>
      </c>
      <c r="E587" s="0" t="n">
        <v>1.011181575</v>
      </c>
      <c r="F587" s="0" t="n">
        <v>1.010100445</v>
      </c>
      <c r="G587" s="0" t="n">
        <v>0.992370118</v>
      </c>
      <c r="H587" s="0" t="n">
        <v>1.000589978</v>
      </c>
      <c r="I587" s="0" t="n">
        <v>0.973701254</v>
      </c>
      <c r="J587" s="0" t="n">
        <v>0.979888306</v>
      </c>
      <c r="K587" s="0" t="n">
        <v>1.02073689</v>
      </c>
      <c r="L587" s="0" t="n">
        <v>1.004629105</v>
      </c>
      <c r="M587" s="0" t="n">
        <v>1.02515364</v>
      </c>
      <c r="N587" s="0" t="n">
        <v>1.022731377</v>
      </c>
      <c r="O587" s="0" t="n">
        <v>1.031531497</v>
      </c>
      <c r="P587" s="0" t="n">
        <v>1.1</v>
      </c>
      <c r="Q587" s="0" t="n">
        <v>0.9</v>
      </c>
    </row>
    <row r="588" customFormat="false" ht="15" hidden="false" customHeight="false" outlineLevel="0" collapsed="false">
      <c r="A588" s="1" t="n">
        <v>43341</v>
      </c>
      <c r="B588" s="0" t="n">
        <v>0.992884201</v>
      </c>
      <c r="C588" s="0" t="n">
        <v>0.979706934</v>
      </c>
      <c r="D588" s="0" t="n">
        <v>0.975272052</v>
      </c>
      <c r="E588" s="0" t="n">
        <v>1.003580066</v>
      </c>
      <c r="F588" s="0" t="n">
        <v>0.99367532</v>
      </c>
      <c r="G588" s="0" t="n">
        <v>0.99217878</v>
      </c>
      <c r="H588" s="0" t="n">
        <v>0.984880874</v>
      </c>
      <c r="I588" s="0" t="n">
        <v>0.976236402</v>
      </c>
      <c r="J588" s="0" t="n">
        <v>1.012006304</v>
      </c>
      <c r="K588" s="0" t="n">
        <v>0.997466825</v>
      </c>
      <c r="L588" s="0" t="n">
        <v>0.990252947</v>
      </c>
      <c r="M588" s="0" t="n">
        <v>1.003069204</v>
      </c>
      <c r="N588" s="0" t="n">
        <v>0.991438256</v>
      </c>
      <c r="O588" s="0" t="n">
        <v>0.999937976</v>
      </c>
      <c r="P588" s="0" t="n">
        <v>1.1</v>
      </c>
      <c r="Q588" s="0" t="n">
        <v>0.9</v>
      </c>
    </row>
    <row r="589" customFormat="false" ht="15" hidden="false" customHeight="false" outlineLevel="0" collapsed="false">
      <c r="A589" s="1" t="n">
        <v>43342</v>
      </c>
      <c r="B589" s="0" t="n">
        <v>0.962555756</v>
      </c>
      <c r="C589" s="0" t="n">
        <v>0.968347284</v>
      </c>
      <c r="D589" s="0" t="n">
        <v>0.956628719</v>
      </c>
      <c r="E589" s="0" t="n">
        <v>0.997303198</v>
      </c>
      <c r="F589" s="0" t="n">
        <v>0.987326992</v>
      </c>
      <c r="G589" s="0" t="n">
        <v>0.973959458</v>
      </c>
      <c r="H589" s="0" t="n">
        <v>0.977809327</v>
      </c>
      <c r="I589" s="0" t="n">
        <v>0.964781434</v>
      </c>
      <c r="J589" s="0" t="n">
        <v>0.98348535</v>
      </c>
      <c r="K589" s="0" t="n">
        <v>0.981806385</v>
      </c>
      <c r="L589" s="0" t="n">
        <v>0.991720818</v>
      </c>
      <c r="M589" s="0" t="n">
        <v>0.985949794</v>
      </c>
      <c r="N589" s="0" t="n">
        <v>1.011270423</v>
      </c>
      <c r="O589" s="0" t="n">
        <v>0.975419408</v>
      </c>
      <c r="P589" s="0" t="n">
        <v>1.1</v>
      </c>
      <c r="Q589" s="0" t="n">
        <v>0.9</v>
      </c>
    </row>
    <row r="590" customFormat="false" ht="15" hidden="false" customHeight="false" outlineLevel="0" collapsed="false">
      <c r="A590" s="1" t="n">
        <v>43343</v>
      </c>
      <c r="B590" s="0" t="n">
        <v>0.962337492</v>
      </c>
      <c r="C590" s="0" t="n">
        <v>0.962282216</v>
      </c>
      <c r="D590" s="0" t="n">
        <v>0.969096288</v>
      </c>
      <c r="E590" s="0" t="n">
        <v>0.976262824</v>
      </c>
      <c r="F590" s="0" t="n">
        <v>0.975254066</v>
      </c>
      <c r="G590" s="0" t="n">
        <v>0.96697795</v>
      </c>
      <c r="H590" s="0" t="n">
        <v>0.966993834</v>
      </c>
      <c r="I590" s="0" t="n">
        <v>0.964883778</v>
      </c>
      <c r="J590" s="0" t="n">
        <v>0.983801696</v>
      </c>
      <c r="K590" s="0" t="n">
        <v>0.978593533</v>
      </c>
      <c r="L590" s="0" t="n">
        <v>0.974124307</v>
      </c>
      <c r="M590" s="0" t="n">
        <v>0.983077714</v>
      </c>
      <c r="N590" s="0" t="n">
        <v>0.999579236</v>
      </c>
      <c r="O590" s="0" t="n">
        <v>0.98031035</v>
      </c>
      <c r="P590" s="0" t="n">
        <v>1.1</v>
      </c>
      <c r="Q590" s="0" t="n">
        <v>0.9</v>
      </c>
    </row>
    <row r="591" customFormat="false" ht="15" hidden="false" customHeight="false" outlineLevel="0" collapsed="false">
      <c r="A591" s="1" t="n">
        <v>43344</v>
      </c>
      <c r="B591" s="0" t="n">
        <v>0.95506382</v>
      </c>
      <c r="C591" s="0" t="n">
        <v>0.950725951</v>
      </c>
      <c r="D591" s="0" t="n">
        <v>0.986140747</v>
      </c>
      <c r="E591" s="0" t="n">
        <v>1.017807178</v>
      </c>
      <c r="F591" s="0" t="n">
        <v>0.975796632</v>
      </c>
      <c r="G591" s="0" t="n">
        <v>0.965970155</v>
      </c>
      <c r="H591" s="0" t="n">
        <v>0.983702</v>
      </c>
      <c r="I591" s="0" t="n">
        <v>0.964274276</v>
      </c>
      <c r="J591" s="0" t="n">
        <v>0.975539265</v>
      </c>
      <c r="K591" s="0" t="n">
        <v>0.999613066</v>
      </c>
      <c r="L591" s="0" t="n">
        <v>0.98755907</v>
      </c>
      <c r="M591" s="0" t="n">
        <v>0.97692165</v>
      </c>
      <c r="N591" s="0" t="n">
        <v>1.045735996</v>
      </c>
      <c r="O591" s="0" t="n">
        <v>1.008234935</v>
      </c>
      <c r="P591" s="0" t="n">
        <v>1.1</v>
      </c>
      <c r="Q591" s="0" t="n">
        <v>0.9</v>
      </c>
    </row>
    <row r="592" customFormat="false" ht="15" hidden="false" customHeight="false" outlineLevel="0" collapsed="false">
      <c r="A592" s="1" t="n">
        <v>43345</v>
      </c>
      <c r="B592" s="0" t="n">
        <v>0.964828715</v>
      </c>
      <c r="C592" s="0" t="n">
        <v>0.972062016</v>
      </c>
      <c r="D592" s="0" t="n">
        <v>0.995316844</v>
      </c>
      <c r="E592" s="0" t="n">
        <v>1.040378226</v>
      </c>
      <c r="F592" s="0" t="n">
        <v>1.002552577</v>
      </c>
      <c r="G592" s="0" t="n">
        <v>0.979598111</v>
      </c>
      <c r="H592" s="0" t="n">
        <v>1.004717396</v>
      </c>
      <c r="I592" s="0" t="n">
        <v>0.981098743</v>
      </c>
      <c r="J592" s="0" t="n">
        <v>0.991828688</v>
      </c>
      <c r="K592" s="0" t="n">
        <v>1.011406509</v>
      </c>
      <c r="L592" s="0" t="n">
        <v>1.004211663</v>
      </c>
      <c r="M592" s="0" t="n">
        <v>0.994512568</v>
      </c>
      <c r="N592" s="0" t="n">
        <v>1.048895972</v>
      </c>
      <c r="O592" s="0" t="n">
        <v>1.027328257</v>
      </c>
      <c r="P592" s="0" t="n">
        <v>1.1</v>
      </c>
      <c r="Q592" s="0" t="n">
        <v>0.9</v>
      </c>
    </row>
    <row r="593" customFormat="false" ht="15" hidden="false" customHeight="false" outlineLevel="0" collapsed="false">
      <c r="A593" s="1" t="n">
        <v>43346</v>
      </c>
      <c r="B593" s="0" t="n">
        <v>0.944915454</v>
      </c>
      <c r="C593" s="0" t="n">
        <v>0.986598279</v>
      </c>
      <c r="D593" s="0" t="n">
        <v>0.971082084</v>
      </c>
      <c r="E593" s="0" t="n">
        <v>0.972919758</v>
      </c>
      <c r="F593" s="0" t="n">
        <v>0.992286743</v>
      </c>
      <c r="G593" s="0" t="n">
        <v>0.970695917</v>
      </c>
      <c r="H593" s="0" t="n">
        <v>0.967690378</v>
      </c>
      <c r="I593" s="0" t="n">
        <v>0.964407955</v>
      </c>
      <c r="J593" s="0" t="n">
        <v>0.973334973</v>
      </c>
      <c r="K593" s="0" t="n">
        <v>0.975088185</v>
      </c>
      <c r="L593" s="0" t="n">
        <v>0.979216165</v>
      </c>
      <c r="M593" s="0" t="n">
        <v>1.018332331</v>
      </c>
      <c r="N593" s="0" t="n">
        <v>0.953513867</v>
      </c>
      <c r="O593" s="0" t="n">
        <v>0.899020024</v>
      </c>
      <c r="P593" s="0" t="n">
        <v>1.1</v>
      </c>
      <c r="Q593" s="0" t="n">
        <v>0.9</v>
      </c>
    </row>
    <row r="594" customFormat="false" ht="15" hidden="false" customHeight="false" outlineLevel="0" collapsed="false">
      <c r="A594" s="1" t="n">
        <v>43347</v>
      </c>
      <c r="B594" s="0" t="n">
        <v>0.961157987</v>
      </c>
      <c r="C594" s="0" t="n">
        <v>0.969449616</v>
      </c>
      <c r="D594" s="0" t="n">
        <v>0.963862099</v>
      </c>
      <c r="E594" s="0" t="n">
        <v>0.969681677</v>
      </c>
      <c r="F594" s="0" t="n">
        <v>0.98229038</v>
      </c>
      <c r="G594" s="0" t="n">
        <v>0.950631036</v>
      </c>
      <c r="H594" s="0" t="n">
        <v>0.947708698</v>
      </c>
      <c r="I594" s="0" t="n">
        <v>0.947494676</v>
      </c>
      <c r="J594" s="0" t="n">
        <v>0.976958337</v>
      </c>
      <c r="K594" s="0" t="n">
        <v>0.958724967</v>
      </c>
      <c r="L594" s="0" t="n">
        <v>0.968985283</v>
      </c>
      <c r="M594" s="0" t="n">
        <v>1.001298203</v>
      </c>
      <c r="N594" s="0" t="n">
        <v>0.9226149</v>
      </c>
      <c r="O594" s="0" t="n">
        <v>0.868829251</v>
      </c>
      <c r="P594" s="0" t="n">
        <v>1.1</v>
      </c>
      <c r="Q594" s="0" t="n">
        <v>0.9</v>
      </c>
    </row>
    <row r="595" customFormat="false" ht="15" hidden="false" customHeight="false" outlineLevel="0" collapsed="false">
      <c r="A595" s="1" t="n">
        <v>43348</v>
      </c>
      <c r="B595" s="0" t="n">
        <v>0.96065687</v>
      </c>
      <c r="C595" s="0" t="n">
        <v>0.939065904</v>
      </c>
      <c r="D595" s="0" t="n">
        <v>0.962593456</v>
      </c>
      <c r="E595" s="0" t="n">
        <v>0.933968112</v>
      </c>
      <c r="F595" s="0" t="n">
        <v>0.942679392</v>
      </c>
      <c r="G595" s="0" t="n">
        <v>0.936906854</v>
      </c>
      <c r="H595" s="0" t="n">
        <v>0.921857681</v>
      </c>
      <c r="I595" s="0" t="n">
        <v>0.934413743</v>
      </c>
      <c r="J595" s="0" t="n">
        <v>0.974840921</v>
      </c>
      <c r="K595" s="0" t="n">
        <v>0.92818994</v>
      </c>
      <c r="L595" s="0" t="n">
        <v>0.932096042</v>
      </c>
      <c r="M595" s="0" t="n">
        <v>0.976128308</v>
      </c>
      <c r="N595" s="0" t="n">
        <v>0.93988204</v>
      </c>
      <c r="O595" s="0" t="n">
        <v>0.902243277</v>
      </c>
      <c r="P595" s="0" t="n">
        <v>1.1</v>
      </c>
      <c r="Q595" s="0" t="n">
        <v>0.9</v>
      </c>
    </row>
    <row r="596" customFormat="false" ht="15" hidden="false" customHeight="false" outlineLevel="0" collapsed="false">
      <c r="A596" s="1" t="n">
        <v>43349</v>
      </c>
      <c r="B596" s="0" t="n">
        <v>0.950973152</v>
      </c>
      <c r="C596" s="0" t="n">
        <v>0.963214534</v>
      </c>
      <c r="D596" s="0" t="n">
        <v>0.962153905</v>
      </c>
      <c r="E596" s="0" t="n">
        <v>0.962711649</v>
      </c>
      <c r="F596" s="0" t="n">
        <v>0.980428458</v>
      </c>
      <c r="G596" s="0" t="n">
        <v>0.935187272</v>
      </c>
      <c r="H596" s="0" t="n">
        <v>0.937217724</v>
      </c>
      <c r="I596" s="0" t="n">
        <v>0.954265693</v>
      </c>
      <c r="J596" s="0" t="n">
        <v>0.95652747</v>
      </c>
      <c r="K596" s="0" t="n">
        <v>0.967604241</v>
      </c>
      <c r="L596" s="0" t="n">
        <v>0.963938797</v>
      </c>
      <c r="M596" s="0" t="n">
        <v>0.977938557</v>
      </c>
      <c r="N596" s="0" t="n">
        <v>0.936162187</v>
      </c>
      <c r="O596" s="0" t="n">
        <v>0.918057654</v>
      </c>
      <c r="P596" s="0" t="n">
        <v>1.1</v>
      </c>
      <c r="Q596" s="0" t="n">
        <v>0.9</v>
      </c>
    </row>
    <row r="597" customFormat="false" ht="15" hidden="false" customHeight="false" outlineLevel="0" collapsed="false">
      <c r="A597" s="1" t="n">
        <v>43350</v>
      </c>
      <c r="B597" s="0" t="n">
        <v>0.934368523</v>
      </c>
      <c r="C597" s="0" t="n">
        <v>0.955322007</v>
      </c>
      <c r="D597" s="0" t="n">
        <v>0.953288825</v>
      </c>
      <c r="E597" s="0" t="n">
        <v>0.965701365</v>
      </c>
      <c r="F597" s="0" t="n">
        <v>0.971682595</v>
      </c>
      <c r="G597" s="0" t="n">
        <v>0.977641033</v>
      </c>
      <c r="H597" s="0" t="n">
        <v>0.967332121</v>
      </c>
      <c r="I597" s="0" t="n">
        <v>0.933481358</v>
      </c>
      <c r="J597" s="0" t="n">
        <v>0.939294521</v>
      </c>
      <c r="K597" s="0" t="n">
        <v>0.942739993</v>
      </c>
      <c r="L597" s="0" t="n">
        <v>0.917710205</v>
      </c>
      <c r="M597" s="0" t="n">
        <v>0.968900922</v>
      </c>
      <c r="N597" s="0" t="n">
        <v>0.968268828</v>
      </c>
      <c r="O597" s="0" t="n">
        <v>0.943731828</v>
      </c>
      <c r="P597" s="0" t="n">
        <v>1.1</v>
      </c>
      <c r="Q597" s="0" t="n">
        <v>0.9</v>
      </c>
    </row>
    <row r="598" customFormat="false" ht="15" hidden="false" customHeight="false" outlineLevel="0" collapsed="false">
      <c r="A598" s="1" t="n">
        <v>43351</v>
      </c>
      <c r="B598" s="0" t="n">
        <v>0.955225629</v>
      </c>
      <c r="C598" s="0" t="n">
        <v>0.986073029</v>
      </c>
      <c r="D598" s="0" t="n">
        <v>0.989545534</v>
      </c>
      <c r="E598" s="0" t="n">
        <v>1.016988758</v>
      </c>
      <c r="F598" s="0" t="n">
        <v>1.003151145</v>
      </c>
      <c r="G598" s="0" t="n">
        <v>0.990855162</v>
      </c>
      <c r="H598" s="0" t="n">
        <v>1.006494213</v>
      </c>
      <c r="I598" s="0" t="n">
        <v>0.970644547</v>
      </c>
      <c r="J598" s="0" t="n">
        <v>0.971447191</v>
      </c>
      <c r="K598" s="0" t="n">
        <v>1.000190812</v>
      </c>
      <c r="L598" s="0" t="n">
        <v>0.967087617</v>
      </c>
      <c r="M598" s="0" t="n">
        <v>1.009553116</v>
      </c>
      <c r="N598" s="0" t="n">
        <v>0.972505024</v>
      </c>
      <c r="O598" s="0" t="n">
        <v>0.926055478</v>
      </c>
      <c r="P598" s="0" t="n">
        <v>1.1</v>
      </c>
      <c r="Q598" s="0" t="n">
        <v>0.9</v>
      </c>
    </row>
    <row r="599" customFormat="false" ht="15" hidden="false" customHeight="false" outlineLevel="0" collapsed="false">
      <c r="A599" s="1" t="n">
        <v>43352</v>
      </c>
      <c r="B599" s="0" t="n">
        <v>0.984489888</v>
      </c>
      <c r="C599" s="0" t="n">
        <v>1.026769457</v>
      </c>
      <c r="D599" s="0" t="n">
        <v>0.99696518</v>
      </c>
      <c r="E599" s="0" t="n">
        <v>1.05558895</v>
      </c>
      <c r="F599" s="0" t="n">
        <v>1.02398241</v>
      </c>
      <c r="G599" s="0" t="n">
        <v>1.016268517</v>
      </c>
      <c r="H599" s="0" t="n">
        <v>1.038416909</v>
      </c>
      <c r="I599" s="0" t="n">
        <v>0.965141993</v>
      </c>
      <c r="J599" s="0" t="n">
        <v>0.976955054</v>
      </c>
      <c r="K599" s="0" t="n">
        <v>1.044936156</v>
      </c>
      <c r="L599" s="0" t="n">
        <v>0.964848731</v>
      </c>
      <c r="M599" s="0" t="n">
        <v>1.03372438</v>
      </c>
      <c r="N599" s="0" t="n">
        <v>1.028076015</v>
      </c>
      <c r="O599" s="0" t="n">
        <v>1.040514344</v>
      </c>
      <c r="P599" s="0" t="n">
        <v>1.1</v>
      </c>
      <c r="Q599" s="0" t="n">
        <v>0.9</v>
      </c>
    </row>
    <row r="600" customFormat="false" ht="15" hidden="false" customHeight="false" outlineLevel="0" collapsed="false">
      <c r="A600" s="1" t="n">
        <v>43353</v>
      </c>
      <c r="B600" s="0" t="n">
        <v>0.93643363</v>
      </c>
      <c r="C600" s="0" t="n">
        <v>0.965350043</v>
      </c>
      <c r="D600" s="0" t="n">
        <v>0.96812639</v>
      </c>
      <c r="E600" s="0" t="n">
        <v>0.985507859</v>
      </c>
      <c r="F600" s="0" t="n">
        <v>0.97233517</v>
      </c>
      <c r="G600" s="0" t="n">
        <v>1.011444457</v>
      </c>
      <c r="H600" s="0" t="n">
        <v>0.994597783</v>
      </c>
      <c r="I600" s="0" t="n">
        <v>0.946995144</v>
      </c>
      <c r="J600" s="0" t="n">
        <v>0.947813481</v>
      </c>
      <c r="K600" s="0" t="n">
        <v>0.972961527</v>
      </c>
      <c r="L600" s="0" t="n">
        <v>0.936160003</v>
      </c>
      <c r="M600" s="0" t="n">
        <v>0.995539569</v>
      </c>
      <c r="N600" s="0" t="n">
        <v>0.989240106</v>
      </c>
      <c r="O600" s="0" t="n">
        <v>1.052465129</v>
      </c>
      <c r="P600" s="0" t="n">
        <v>1.1</v>
      </c>
      <c r="Q600" s="0" t="n">
        <v>0.9</v>
      </c>
    </row>
    <row r="601" customFormat="false" ht="15" hidden="false" customHeight="false" outlineLevel="0" collapsed="false">
      <c r="A601" s="1" t="n">
        <v>43354</v>
      </c>
      <c r="B601" s="0" t="n">
        <v>0.984010968</v>
      </c>
      <c r="C601" s="0" t="n">
        <v>0.965319944</v>
      </c>
      <c r="D601" s="0" t="n">
        <v>0.983281328</v>
      </c>
      <c r="E601" s="0" t="n">
        <v>0.983944245</v>
      </c>
      <c r="F601" s="0" t="n">
        <v>0.97657428</v>
      </c>
      <c r="G601" s="0" t="n">
        <v>0.963985271</v>
      </c>
      <c r="H601" s="0" t="n">
        <v>0.98004463</v>
      </c>
      <c r="I601" s="0" t="n">
        <v>0.982245345</v>
      </c>
      <c r="J601" s="0" t="n">
        <v>0.978650835</v>
      </c>
      <c r="K601" s="0" t="n">
        <v>0.997100361</v>
      </c>
      <c r="L601" s="0" t="n">
        <v>0.996130981</v>
      </c>
      <c r="M601" s="0" t="n">
        <v>0.974500827</v>
      </c>
      <c r="N601" s="0" t="n">
        <v>0.963145749</v>
      </c>
      <c r="O601" s="0" t="n">
        <v>1.043355285</v>
      </c>
      <c r="P601" s="0" t="n">
        <v>1.1</v>
      </c>
      <c r="Q601" s="0" t="n">
        <v>0.9</v>
      </c>
    </row>
    <row r="602" customFormat="false" ht="15" hidden="false" customHeight="false" outlineLevel="0" collapsed="false">
      <c r="A602" s="1" t="n">
        <v>43355</v>
      </c>
      <c r="B602" s="0" t="n">
        <v>0.947750487</v>
      </c>
      <c r="C602" s="0" t="n">
        <v>0.938065016</v>
      </c>
      <c r="D602" s="0" t="n">
        <v>0.962136565</v>
      </c>
      <c r="E602" s="0" t="n">
        <v>0.957274098</v>
      </c>
      <c r="F602" s="0" t="n">
        <v>0.952845612</v>
      </c>
      <c r="G602" s="0" t="n">
        <v>0.940150057</v>
      </c>
      <c r="H602" s="0" t="n">
        <v>0.962903449</v>
      </c>
      <c r="I602" s="0" t="n">
        <v>0.955454642</v>
      </c>
      <c r="J602" s="0" t="n">
        <v>0.970809344</v>
      </c>
      <c r="K602" s="0" t="n">
        <v>0.955623938</v>
      </c>
      <c r="L602" s="0" t="n">
        <v>0.9557405</v>
      </c>
      <c r="M602" s="0" t="n">
        <v>0.956934539</v>
      </c>
      <c r="N602" s="0" t="n">
        <v>0.947867913</v>
      </c>
      <c r="O602" s="0" t="n">
        <v>1.016355642</v>
      </c>
      <c r="P602" s="0" t="n">
        <v>1.1</v>
      </c>
      <c r="Q602" s="0" t="n">
        <v>0.9</v>
      </c>
    </row>
    <row r="603" customFormat="false" ht="15" hidden="false" customHeight="false" outlineLevel="0" collapsed="false">
      <c r="A603" s="1" t="n">
        <v>43356</v>
      </c>
      <c r="B603" s="0" t="n">
        <v>0.939339547</v>
      </c>
      <c r="C603" s="0" t="n">
        <v>0.954974146</v>
      </c>
      <c r="D603" s="0" t="n">
        <v>0.9570731</v>
      </c>
      <c r="E603" s="0" t="n">
        <v>0.959946807</v>
      </c>
      <c r="F603" s="0" t="n">
        <v>0.962265964</v>
      </c>
      <c r="G603" s="0" t="n">
        <v>0.949522352</v>
      </c>
      <c r="H603" s="0" t="n">
        <v>0.978870849</v>
      </c>
      <c r="I603" s="0" t="n">
        <v>0.946838221</v>
      </c>
      <c r="J603" s="0" t="n">
        <v>0.948070648</v>
      </c>
      <c r="K603" s="0" t="n">
        <v>0.960169705</v>
      </c>
      <c r="L603" s="0" t="n">
        <v>0.93990726</v>
      </c>
      <c r="M603" s="0" t="n">
        <v>0.973725362</v>
      </c>
      <c r="N603" s="0" t="n">
        <v>0.978746174</v>
      </c>
      <c r="O603" s="0" t="n">
        <v>1.054526184</v>
      </c>
      <c r="P603" s="0" t="n">
        <v>1.1</v>
      </c>
      <c r="Q603" s="0" t="n">
        <v>0.9</v>
      </c>
    </row>
    <row r="604" customFormat="false" ht="15" hidden="false" customHeight="false" outlineLevel="0" collapsed="false">
      <c r="A604" s="1" t="n">
        <v>43357</v>
      </c>
      <c r="B604" s="0" t="n">
        <v>0.942190239</v>
      </c>
      <c r="C604" s="0" t="n">
        <v>0.97150578</v>
      </c>
      <c r="D604" s="0" t="n">
        <v>0.964656426</v>
      </c>
      <c r="E604" s="0" t="n">
        <v>0.985306049</v>
      </c>
      <c r="F604" s="0" t="n">
        <v>0.982126216</v>
      </c>
      <c r="G604" s="0" t="n">
        <v>0.965241403</v>
      </c>
      <c r="H604" s="0" t="n">
        <v>0.990728967</v>
      </c>
      <c r="I604" s="0" t="n">
        <v>0.956145688</v>
      </c>
      <c r="J604" s="0" t="n">
        <v>0.957219298</v>
      </c>
      <c r="K604" s="0" t="n">
        <v>0.964102627</v>
      </c>
      <c r="L604" s="0" t="n">
        <v>0.946677149</v>
      </c>
      <c r="M604" s="0" t="n">
        <v>0.997972889</v>
      </c>
      <c r="N604" s="0" t="n">
        <v>1.001721485</v>
      </c>
      <c r="O604" s="0" t="n">
        <v>1.035483912</v>
      </c>
      <c r="P604" s="0" t="n">
        <v>1.1</v>
      </c>
      <c r="Q604" s="0" t="n">
        <v>0.9</v>
      </c>
    </row>
    <row r="605" customFormat="false" ht="15" hidden="false" customHeight="false" outlineLevel="0" collapsed="false">
      <c r="A605" s="1" t="n">
        <v>43358</v>
      </c>
      <c r="B605" s="0" t="n">
        <v>0.950004543</v>
      </c>
      <c r="C605" s="0" t="n">
        <v>0.966801393</v>
      </c>
      <c r="D605" s="0" t="n">
        <v>0.999934883</v>
      </c>
      <c r="E605" s="0" t="n">
        <v>1.008886034</v>
      </c>
      <c r="F605" s="0" t="n">
        <v>0.992342583</v>
      </c>
      <c r="G605" s="0" t="n">
        <v>0.972632213</v>
      </c>
      <c r="H605" s="0" t="n">
        <v>1.00942661</v>
      </c>
      <c r="I605" s="0" t="n">
        <v>0.969129125</v>
      </c>
      <c r="J605" s="0" t="n">
        <v>0.971847229</v>
      </c>
      <c r="K605" s="0" t="n">
        <v>0.988614133</v>
      </c>
      <c r="L605" s="0" t="n">
        <v>0.958727269</v>
      </c>
      <c r="M605" s="0" t="n">
        <v>1.008531787</v>
      </c>
      <c r="N605" s="0" t="n">
        <v>1.015634687</v>
      </c>
      <c r="O605" s="0" t="n">
        <v>1.025228025</v>
      </c>
      <c r="P605" s="0" t="n">
        <v>1.1</v>
      </c>
      <c r="Q605" s="0" t="n">
        <v>0.9</v>
      </c>
    </row>
    <row r="606" customFormat="false" ht="15" hidden="false" customHeight="false" outlineLevel="0" collapsed="false">
      <c r="A606" s="1" t="n">
        <v>43359</v>
      </c>
      <c r="B606" s="0" t="n">
        <v>0.948997177</v>
      </c>
      <c r="C606" s="0" t="n">
        <v>1.004205195</v>
      </c>
      <c r="D606" s="0" t="n">
        <v>0.991547819</v>
      </c>
      <c r="E606" s="0" t="n">
        <v>1.050664343</v>
      </c>
      <c r="F606" s="0" t="n">
        <v>1.022588627</v>
      </c>
      <c r="G606" s="0" t="n">
        <v>1.026606988</v>
      </c>
      <c r="H606" s="0" t="n">
        <v>1.031659891</v>
      </c>
      <c r="I606" s="0" t="n">
        <v>0.962132252</v>
      </c>
      <c r="J606" s="0" t="n">
        <v>0.967336293</v>
      </c>
      <c r="K606" s="0" t="n">
        <v>1.063942158</v>
      </c>
      <c r="L606" s="0" t="n">
        <v>1.011400615</v>
      </c>
      <c r="M606" s="0" t="n">
        <v>1.027389771</v>
      </c>
      <c r="N606" s="0" t="n">
        <v>1.063394261</v>
      </c>
      <c r="O606" s="0" t="n">
        <v>1.155683685</v>
      </c>
      <c r="P606" s="0" t="n">
        <v>1.1</v>
      </c>
      <c r="Q606" s="0" t="n">
        <v>0.9</v>
      </c>
    </row>
    <row r="607" customFormat="false" ht="15" hidden="false" customHeight="false" outlineLevel="0" collapsed="false">
      <c r="A607" s="1" t="n">
        <v>43360</v>
      </c>
      <c r="B607" s="0" t="n">
        <v>0.956772627</v>
      </c>
      <c r="C607" s="0" t="n">
        <v>0.989784812</v>
      </c>
      <c r="D607" s="0" t="n">
        <v>0.987470351</v>
      </c>
      <c r="E607" s="0" t="n">
        <v>0.994443594</v>
      </c>
      <c r="F607" s="0" t="n">
        <v>0.987374514</v>
      </c>
      <c r="G607" s="0" t="n">
        <v>0.963837275</v>
      </c>
      <c r="H607" s="0" t="n">
        <v>1.000982921</v>
      </c>
      <c r="I607" s="0" t="n">
        <v>0.96827388</v>
      </c>
      <c r="J607" s="0" t="n">
        <v>0.9633469</v>
      </c>
      <c r="K607" s="0" t="n">
        <v>0.991137194</v>
      </c>
      <c r="L607" s="0" t="n">
        <v>0.97550594</v>
      </c>
      <c r="M607" s="0" t="n">
        <v>1.003712758</v>
      </c>
      <c r="N607" s="0" t="n">
        <v>0.978383461</v>
      </c>
      <c r="O607" s="0" t="n">
        <v>1.054140718</v>
      </c>
      <c r="P607" s="0" t="n">
        <v>1.1</v>
      </c>
      <c r="Q607" s="0" t="n">
        <v>0.9</v>
      </c>
    </row>
    <row r="608" customFormat="false" ht="15" hidden="false" customHeight="false" outlineLevel="0" collapsed="false">
      <c r="A608" s="1" t="n">
        <v>43361</v>
      </c>
      <c r="B608" s="0" t="n">
        <v>0.964929299</v>
      </c>
      <c r="C608" s="0" t="n">
        <v>0.992672481</v>
      </c>
      <c r="D608" s="0" t="n">
        <v>0.98442298</v>
      </c>
      <c r="E608" s="0" t="n">
        <v>0.977557394</v>
      </c>
      <c r="F608" s="0" t="n">
        <v>0.988846534</v>
      </c>
      <c r="G608" s="0" t="n">
        <v>0.981977956</v>
      </c>
      <c r="H608" s="0" t="n">
        <v>0.992033145</v>
      </c>
      <c r="I608" s="0" t="n">
        <v>0.974634982</v>
      </c>
      <c r="J608" s="0" t="n">
        <v>0.980734043</v>
      </c>
      <c r="K608" s="0" t="n">
        <v>1.023455179</v>
      </c>
      <c r="L608" s="0" t="n">
        <v>0.987072931</v>
      </c>
      <c r="M608" s="0" t="n">
        <v>1.015506107</v>
      </c>
      <c r="N608" s="0" t="n">
        <v>0.974971929</v>
      </c>
      <c r="O608" s="0" t="n">
        <v>1.040389754</v>
      </c>
      <c r="P608" s="0" t="n">
        <v>1.1</v>
      </c>
      <c r="Q608" s="0" t="n">
        <v>0.9</v>
      </c>
    </row>
    <row r="609" customFormat="false" ht="15" hidden="false" customHeight="false" outlineLevel="0" collapsed="false">
      <c r="A609" s="1" t="n">
        <v>43362</v>
      </c>
      <c r="B609" s="0" t="n">
        <v>0.963420632</v>
      </c>
      <c r="C609" s="0" t="n">
        <v>0.998238991</v>
      </c>
      <c r="D609" s="0" t="n">
        <v>0.9930075</v>
      </c>
      <c r="E609" s="0" t="n">
        <v>0.990992854</v>
      </c>
      <c r="F609" s="0" t="n">
        <v>0.99798122</v>
      </c>
      <c r="G609" s="0" t="n">
        <v>0.989088998</v>
      </c>
      <c r="H609" s="0" t="n">
        <v>1.007562185</v>
      </c>
      <c r="I609" s="0" t="n">
        <v>0.979904233</v>
      </c>
      <c r="J609" s="0" t="n">
        <v>0.977234243</v>
      </c>
      <c r="K609" s="0" t="n">
        <v>1.023914914</v>
      </c>
      <c r="L609" s="0" t="n">
        <v>0.989477863</v>
      </c>
      <c r="M609" s="0" t="n">
        <v>1.013643516</v>
      </c>
      <c r="N609" s="0" t="n">
        <v>1.008766329</v>
      </c>
      <c r="O609" s="0" t="n">
        <v>1.080443801</v>
      </c>
      <c r="P609" s="0" t="n">
        <v>1.1</v>
      </c>
      <c r="Q609" s="0" t="n">
        <v>0.9</v>
      </c>
    </row>
    <row r="610" customFormat="false" ht="15" hidden="false" customHeight="false" outlineLevel="0" collapsed="false">
      <c r="A610" s="1" t="n">
        <v>43363</v>
      </c>
      <c r="B610" s="0" t="n">
        <v>0.982728205</v>
      </c>
      <c r="C610" s="0" t="n">
        <v>1.00555753</v>
      </c>
      <c r="D610" s="0" t="n">
        <v>0.986754074</v>
      </c>
      <c r="E610" s="0" t="n">
        <v>1.023471969</v>
      </c>
      <c r="F610" s="0" t="n">
        <v>1.017316654</v>
      </c>
      <c r="G610" s="0" t="n">
        <v>1.008667017</v>
      </c>
      <c r="H610" s="0" t="n">
        <v>1.010719335</v>
      </c>
      <c r="I610" s="0" t="n">
        <v>0.984507587</v>
      </c>
      <c r="J610" s="0" t="n">
        <v>0.981338952</v>
      </c>
      <c r="K610" s="0" t="n">
        <v>1.070898582</v>
      </c>
      <c r="L610" s="0" t="n">
        <v>1.023984955</v>
      </c>
      <c r="M610" s="0" t="n">
        <v>1.039482149</v>
      </c>
      <c r="N610" s="0" t="n">
        <v>1.003923455</v>
      </c>
      <c r="O610" s="0" t="n">
        <v>1.079999364</v>
      </c>
      <c r="P610" s="0" t="n">
        <v>1.1</v>
      </c>
      <c r="Q610" s="0" t="n">
        <v>0.9</v>
      </c>
    </row>
    <row r="611" customFormat="false" ht="15" hidden="false" customHeight="false" outlineLevel="0" collapsed="false">
      <c r="A611" s="1" t="n">
        <v>43364</v>
      </c>
      <c r="B611" s="0" t="n">
        <v>0.934880553</v>
      </c>
      <c r="C611" s="0" t="n">
        <v>0.964286823</v>
      </c>
      <c r="D611" s="0" t="n">
        <v>0.965281995</v>
      </c>
      <c r="E611" s="0" t="n">
        <v>1.012136593</v>
      </c>
      <c r="F611" s="0" t="n">
        <v>0.967619421</v>
      </c>
      <c r="G611" s="0" t="n">
        <v>0.99625146</v>
      </c>
      <c r="H611" s="0" t="n">
        <v>1.023711215</v>
      </c>
      <c r="I611" s="0" t="n">
        <v>0.945171217</v>
      </c>
      <c r="J611" s="0" t="n">
        <v>0.945098646</v>
      </c>
      <c r="K611" s="0" t="n">
        <v>0.997945955</v>
      </c>
      <c r="L611" s="0" t="n">
        <v>0.952361146</v>
      </c>
      <c r="M611" s="0" t="n">
        <v>1.017122191</v>
      </c>
      <c r="N611" s="0" t="n">
        <v>0.992506782</v>
      </c>
      <c r="O611" s="0" t="n">
        <v>1.054706059</v>
      </c>
      <c r="P611" s="0" t="n">
        <v>1.1</v>
      </c>
      <c r="Q611" s="0" t="n">
        <v>0.9</v>
      </c>
    </row>
    <row r="612" customFormat="false" ht="15" hidden="false" customHeight="false" outlineLevel="0" collapsed="false">
      <c r="A612" s="1" t="n">
        <v>43365</v>
      </c>
      <c r="B612" s="0" t="n">
        <v>0.976198862</v>
      </c>
      <c r="C612" s="0" t="n">
        <v>0.989729298</v>
      </c>
      <c r="D612" s="0" t="n">
        <v>1.001050727</v>
      </c>
      <c r="E612" s="0" t="n">
        <v>1.036854906</v>
      </c>
      <c r="F612" s="0" t="n">
        <v>1.015838191</v>
      </c>
      <c r="G612" s="0" t="n">
        <v>0.994698372</v>
      </c>
      <c r="H612" s="0" t="n">
        <v>1.029832529</v>
      </c>
      <c r="I612" s="0" t="n">
        <v>0.995193833</v>
      </c>
      <c r="J612" s="0" t="n">
        <v>0.999468017</v>
      </c>
      <c r="K612" s="0" t="n">
        <v>1.032239019</v>
      </c>
      <c r="L612" s="0" t="n">
        <v>1.020110102</v>
      </c>
      <c r="M612" s="0" t="n">
        <v>1.024575106</v>
      </c>
      <c r="N612" s="0" t="n">
        <v>0.993418468</v>
      </c>
      <c r="O612" s="0" t="n">
        <v>1.066853541</v>
      </c>
      <c r="P612" s="0" t="n">
        <v>1.1</v>
      </c>
      <c r="Q612" s="0" t="n">
        <v>0.9</v>
      </c>
    </row>
    <row r="613" customFormat="false" ht="15" hidden="false" customHeight="false" outlineLevel="0" collapsed="false">
      <c r="A613" s="1" t="n">
        <v>43366</v>
      </c>
      <c r="B613" s="0" t="n">
        <v>1.078796464</v>
      </c>
      <c r="C613" s="0" t="n">
        <v>1.069700305</v>
      </c>
      <c r="D613" s="0" t="n">
        <v>1.07355681</v>
      </c>
      <c r="E613" s="0" t="n">
        <v>1.088626369</v>
      </c>
      <c r="F613" s="0" t="n">
        <v>1.079067631</v>
      </c>
      <c r="G613" s="0" t="n">
        <v>1.070818619</v>
      </c>
      <c r="H613" s="0" t="n">
        <v>1.068144579</v>
      </c>
      <c r="I613" s="0" t="n">
        <v>1.058010992</v>
      </c>
      <c r="J613" s="0" t="n">
        <v>1.07549048</v>
      </c>
      <c r="K613" s="0" t="n">
        <v>1.075232858</v>
      </c>
      <c r="L613" s="0" t="n">
        <v>1.05682763</v>
      </c>
      <c r="M613" s="0" t="n">
        <v>1.075015135</v>
      </c>
      <c r="N613" s="0" t="n">
        <v>1.060403818</v>
      </c>
      <c r="O613" s="0" t="n">
        <v>1.145319156</v>
      </c>
      <c r="P613" s="0" t="n">
        <v>1.1</v>
      </c>
      <c r="Q613" s="0" t="n">
        <v>0.9</v>
      </c>
    </row>
    <row r="614" customFormat="false" ht="15" hidden="false" customHeight="false" outlineLevel="0" collapsed="false">
      <c r="A614" s="1" t="n">
        <v>43367</v>
      </c>
      <c r="B614" s="0" t="n">
        <v>0.94554083</v>
      </c>
      <c r="C614" s="0" t="n">
        <v>0.969411479</v>
      </c>
      <c r="D614" s="0" t="n">
        <v>0.972590123</v>
      </c>
      <c r="E614" s="0" t="n">
        <v>0.979245221</v>
      </c>
      <c r="F614" s="0" t="n">
        <v>0.984679511</v>
      </c>
      <c r="G614" s="0" t="n">
        <v>0.964881149</v>
      </c>
      <c r="H614" s="0" t="n">
        <v>0.996376574</v>
      </c>
      <c r="I614" s="0" t="n">
        <v>0.950569281</v>
      </c>
      <c r="J614" s="0" t="n">
        <v>0.954186742</v>
      </c>
      <c r="K614" s="0" t="n">
        <v>0.965131275</v>
      </c>
      <c r="L614" s="0" t="n">
        <v>0.94982551</v>
      </c>
      <c r="M614" s="0" t="n">
        <v>0.978561235</v>
      </c>
      <c r="N614" s="0" t="n">
        <v>0.98319</v>
      </c>
      <c r="O614" s="0" t="n">
        <v>1.016841871</v>
      </c>
      <c r="P614" s="0" t="n">
        <v>1.1</v>
      </c>
      <c r="Q614" s="0" t="n">
        <v>0.9</v>
      </c>
    </row>
    <row r="615" customFormat="false" ht="15" hidden="false" customHeight="false" outlineLevel="0" collapsed="false">
      <c r="A615" s="1" t="n">
        <v>43368</v>
      </c>
      <c r="B615" s="0" t="n">
        <v>0.978854101</v>
      </c>
      <c r="C615" s="0" t="n">
        <v>0.976029233</v>
      </c>
      <c r="D615" s="0" t="n">
        <v>0.987786063</v>
      </c>
      <c r="E615" s="0" t="n">
        <v>0.996873542</v>
      </c>
      <c r="F615" s="0" t="n">
        <v>0.99311883</v>
      </c>
      <c r="G615" s="0" t="n">
        <v>0.975799315</v>
      </c>
      <c r="H615" s="0" t="n">
        <v>0.998541053</v>
      </c>
      <c r="I615" s="0" t="n">
        <v>0.978207948</v>
      </c>
      <c r="J615" s="0" t="n">
        <v>0.980911859</v>
      </c>
      <c r="K615" s="0" t="n">
        <v>0.970317138</v>
      </c>
      <c r="L615" s="0" t="n">
        <v>0.969446604</v>
      </c>
      <c r="M615" s="0" t="n">
        <v>0.98464106</v>
      </c>
      <c r="N615" s="0" t="n">
        <v>1.008643154</v>
      </c>
      <c r="O615" s="0" t="n">
        <v>1.075220784</v>
      </c>
      <c r="P615" s="0" t="n">
        <v>1.1</v>
      </c>
      <c r="Q615" s="0" t="n">
        <v>0.9</v>
      </c>
    </row>
    <row r="616" customFormat="false" ht="15" hidden="false" customHeight="false" outlineLevel="0" collapsed="false">
      <c r="A616" s="1" t="n">
        <v>43369</v>
      </c>
      <c r="B616" s="0" t="n">
        <v>0.98102151</v>
      </c>
      <c r="C616" s="0" t="n">
        <v>0.974342421</v>
      </c>
      <c r="D616" s="0" t="n">
        <v>0.993910811</v>
      </c>
      <c r="E616" s="0" t="n">
        <v>0.989958495</v>
      </c>
      <c r="F616" s="0" t="n">
        <v>0.988312418</v>
      </c>
      <c r="G616" s="0" t="n">
        <v>1.000003911</v>
      </c>
      <c r="H616" s="0" t="n">
        <v>1.009394091</v>
      </c>
      <c r="I616" s="0" t="n">
        <v>0.985322017</v>
      </c>
      <c r="J616" s="0" t="n">
        <v>0.981086795</v>
      </c>
      <c r="K616" s="0" t="n">
        <v>0.976145839</v>
      </c>
      <c r="L616" s="0" t="n">
        <v>0.967174079</v>
      </c>
      <c r="M616" s="0" t="n">
        <v>1.004806184</v>
      </c>
      <c r="N616" s="0" t="n">
        <v>1.013312755</v>
      </c>
      <c r="O616" s="0" t="n">
        <v>1.065813477</v>
      </c>
      <c r="P616" s="0" t="n">
        <v>1.1</v>
      </c>
      <c r="Q616" s="0" t="n">
        <v>0.9</v>
      </c>
    </row>
    <row r="617" customFormat="false" ht="15" hidden="false" customHeight="false" outlineLevel="0" collapsed="false">
      <c r="A617" s="1" t="n">
        <v>43370</v>
      </c>
      <c r="B617" s="0" t="n">
        <v>0.976709443</v>
      </c>
      <c r="C617" s="0" t="n">
        <v>0.974170965</v>
      </c>
      <c r="D617" s="0" t="n">
        <v>0.983049991</v>
      </c>
      <c r="E617" s="0" t="n">
        <v>0.982677178</v>
      </c>
      <c r="F617" s="0" t="n">
        <v>0.969487279</v>
      </c>
      <c r="G617" s="0" t="n">
        <v>0.962232399</v>
      </c>
      <c r="H617" s="0" t="n">
        <v>1.00284403</v>
      </c>
      <c r="I617" s="0" t="n">
        <v>0.973364182</v>
      </c>
      <c r="J617" s="0" t="n">
        <v>0.975341171</v>
      </c>
      <c r="K617" s="0" t="n">
        <v>0.969754536</v>
      </c>
      <c r="L617" s="0" t="n">
        <v>0.958618618</v>
      </c>
      <c r="M617" s="0" t="n">
        <v>1.001366994</v>
      </c>
      <c r="N617" s="0" t="n">
        <v>0.991021335</v>
      </c>
      <c r="O617" s="0" t="n">
        <v>1.052030508</v>
      </c>
      <c r="P617" s="0" t="n">
        <v>1.1</v>
      </c>
      <c r="Q617" s="0" t="n">
        <v>0.9</v>
      </c>
    </row>
    <row r="618" customFormat="false" ht="15" hidden="false" customHeight="false" outlineLevel="0" collapsed="false">
      <c r="A618" s="1" t="n">
        <v>43371</v>
      </c>
      <c r="B618" s="0" t="n">
        <v>0.961532432</v>
      </c>
      <c r="C618" s="0" t="n">
        <v>0.956772029</v>
      </c>
      <c r="D618" s="0" t="n">
        <v>0.977314189</v>
      </c>
      <c r="E618" s="0" t="n">
        <v>0.96727504</v>
      </c>
      <c r="F618" s="0" t="n">
        <v>0.95450976</v>
      </c>
      <c r="G618" s="0" t="n">
        <v>0.934786547</v>
      </c>
      <c r="H618" s="0" t="n">
        <v>0.970852504</v>
      </c>
      <c r="I618" s="0" t="n">
        <v>0.960946253</v>
      </c>
      <c r="J618" s="0" t="n">
        <v>0.97350306</v>
      </c>
      <c r="K618" s="0" t="n">
        <v>0.960147282</v>
      </c>
      <c r="L618" s="0" t="n">
        <v>0.967031625</v>
      </c>
      <c r="M618" s="0" t="n">
        <v>0.975558148</v>
      </c>
      <c r="N618" s="0" t="n">
        <v>0.999283346</v>
      </c>
      <c r="O618" s="0" t="n">
        <v>1.026678133</v>
      </c>
      <c r="P618" s="0" t="n">
        <v>1.1</v>
      </c>
      <c r="Q618" s="0" t="n">
        <v>0.9</v>
      </c>
    </row>
    <row r="619" customFormat="false" ht="15" hidden="false" customHeight="false" outlineLevel="0" collapsed="false">
      <c r="A619" s="1" t="n">
        <v>43372</v>
      </c>
      <c r="B619" s="0" t="n">
        <v>0.986421122</v>
      </c>
      <c r="C619" s="0" t="n">
        <v>0.962060766</v>
      </c>
      <c r="D619" s="0" t="n">
        <v>1.015262959</v>
      </c>
      <c r="E619" s="0" t="n">
        <v>0.992496986</v>
      </c>
      <c r="F619" s="0" t="n">
        <v>0.982183249</v>
      </c>
      <c r="G619" s="0" t="n">
        <v>0.949994419</v>
      </c>
      <c r="H619" s="0" t="n">
        <v>1.00658799</v>
      </c>
      <c r="I619" s="0" t="n">
        <v>0.989416222</v>
      </c>
      <c r="J619" s="0" t="n">
        <v>0.990663343</v>
      </c>
      <c r="K619" s="0" t="n">
        <v>0.974675319</v>
      </c>
      <c r="L619" s="0" t="n">
        <v>0.969870173</v>
      </c>
      <c r="M619" s="0" t="n">
        <v>0.982248416</v>
      </c>
      <c r="N619" s="0" t="n">
        <v>1.02270873</v>
      </c>
      <c r="O619" s="0" t="n">
        <v>1.101394985</v>
      </c>
      <c r="P619" s="0" t="n">
        <v>1.1</v>
      </c>
      <c r="Q619" s="0" t="n">
        <v>0.9</v>
      </c>
    </row>
    <row r="620" customFormat="false" ht="15" hidden="false" customHeight="false" outlineLevel="0" collapsed="false">
      <c r="A620" s="1" t="n">
        <v>43373</v>
      </c>
      <c r="B620" s="0" t="n">
        <v>1.031367165</v>
      </c>
      <c r="C620" s="0" t="n">
        <v>1.056991578</v>
      </c>
      <c r="D620" s="0" t="n">
        <v>1.037694757</v>
      </c>
      <c r="E620" s="0" t="n">
        <v>1.066351944</v>
      </c>
      <c r="F620" s="0" t="n">
        <v>1.049905797</v>
      </c>
      <c r="G620" s="0" t="n">
        <v>1.023271495</v>
      </c>
      <c r="H620" s="0" t="n">
        <v>1.045374142</v>
      </c>
      <c r="I620" s="0" t="n">
        <v>1.024550085</v>
      </c>
      <c r="J620" s="0" t="n">
        <v>1.024734586</v>
      </c>
      <c r="K620" s="0" t="n">
        <v>1.039848368</v>
      </c>
      <c r="L620" s="0" t="n">
        <v>1.033890312</v>
      </c>
      <c r="M620" s="0" t="n">
        <v>1.041939843</v>
      </c>
      <c r="N620" s="0" t="n">
        <v>1.069151247</v>
      </c>
      <c r="O620" s="0" t="n">
        <v>1.150798148</v>
      </c>
      <c r="P620" s="0" t="n">
        <v>1.1</v>
      </c>
      <c r="Q620" s="0" t="n">
        <v>0.9</v>
      </c>
    </row>
    <row r="621" customFormat="false" ht="15" hidden="false" customHeight="false" outlineLevel="0" collapsed="false">
      <c r="A621" s="1" t="n">
        <v>43374</v>
      </c>
      <c r="B621" s="0" t="n">
        <v>0.982360679</v>
      </c>
      <c r="C621" s="0" t="n">
        <v>0.985857684</v>
      </c>
      <c r="D621" s="0" t="n">
        <v>0.993081458</v>
      </c>
      <c r="E621" s="0" t="n">
        <v>0.991949614</v>
      </c>
      <c r="F621" s="0" t="n">
        <v>0.996992893</v>
      </c>
      <c r="G621" s="0" t="n">
        <v>0.963451965</v>
      </c>
      <c r="H621" s="0" t="n">
        <v>1.002626227</v>
      </c>
      <c r="I621" s="0" t="n">
        <v>0.970951655</v>
      </c>
      <c r="J621" s="0" t="n">
        <v>0.970446587</v>
      </c>
      <c r="K621" s="0" t="n">
        <v>0.972163287</v>
      </c>
      <c r="L621" s="0" t="n">
        <v>0.967489156</v>
      </c>
      <c r="M621" s="0" t="n">
        <v>0.999420213</v>
      </c>
      <c r="N621" s="0" t="n">
        <v>1.018659009</v>
      </c>
      <c r="O621" s="0" t="n">
        <v>1.06959033</v>
      </c>
      <c r="P621" s="0" t="n">
        <v>1.1</v>
      </c>
      <c r="Q621" s="0" t="n">
        <v>0.9</v>
      </c>
    </row>
    <row r="622" customFormat="false" ht="15" hidden="false" customHeight="false" outlineLevel="0" collapsed="false">
      <c r="A622" s="1" t="n">
        <v>43375</v>
      </c>
      <c r="B622" s="0" t="n">
        <v>0.994649131</v>
      </c>
      <c r="C622" s="0" t="n">
        <v>1.002501735</v>
      </c>
      <c r="D622" s="0" t="n">
        <v>1.003083365</v>
      </c>
      <c r="E622" s="0" t="n">
        <v>1.033001315</v>
      </c>
      <c r="F622" s="0" t="n">
        <v>1.013927558</v>
      </c>
      <c r="G622" s="0" t="n">
        <v>0.955006184</v>
      </c>
      <c r="H622" s="0" t="n">
        <v>1.013327562</v>
      </c>
      <c r="I622" s="0" t="n">
        <v>0.990726582</v>
      </c>
      <c r="J622" s="0" t="n">
        <v>0.991380483</v>
      </c>
      <c r="K622" s="0" t="n">
        <v>1.003402505</v>
      </c>
      <c r="L622" s="0" t="n">
        <v>1.016244403</v>
      </c>
      <c r="M622" s="0" t="n">
        <v>1.013801367</v>
      </c>
      <c r="N622" s="0" t="n">
        <v>1.000689675</v>
      </c>
      <c r="O622" s="0" t="n">
        <v>1.067054081</v>
      </c>
      <c r="P622" s="0" t="n">
        <v>1.1</v>
      </c>
      <c r="Q622" s="0" t="n">
        <v>0.9</v>
      </c>
    </row>
    <row r="623" customFormat="false" ht="15" hidden="false" customHeight="false" outlineLevel="0" collapsed="false">
      <c r="A623" s="1" t="n">
        <v>43376</v>
      </c>
      <c r="B623" s="0" t="n">
        <v>0.984036025</v>
      </c>
      <c r="C623" s="0" t="n">
        <v>0.990204635</v>
      </c>
      <c r="D623" s="0" t="n">
        <v>0.982524001</v>
      </c>
      <c r="E623" s="0" t="n">
        <v>0.99569743</v>
      </c>
      <c r="F623" s="0" t="n">
        <v>0.98749463</v>
      </c>
      <c r="G623" s="0" t="n">
        <v>0.994739645</v>
      </c>
      <c r="H623" s="0" t="n">
        <v>1.023314335</v>
      </c>
      <c r="I623" s="0" t="n">
        <v>0.941950727</v>
      </c>
      <c r="J623" s="0" t="n">
        <v>0.970590688</v>
      </c>
      <c r="K623" s="0" t="n">
        <v>0.972440421</v>
      </c>
      <c r="L623" s="0" t="n">
        <v>0.971615808</v>
      </c>
      <c r="M623" s="0" t="n">
        <v>1.025570722</v>
      </c>
      <c r="N623" s="0" t="n">
        <v>1.026949395</v>
      </c>
      <c r="O623" s="0" t="n">
        <v>1.031514799</v>
      </c>
      <c r="P623" s="0" t="n">
        <v>1.1</v>
      </c>
      <c r="Q623" s="0" t="n">
        <v>0.9</v>
      </c>
    </row>
    <row r="624" customFormat="false" ht="15" hidden="false" customHeight="false" outlineLevel="0" collapsed="false">
      <c r="A624" s="1" t="n">
        <v>43377</v>
      </c>
      <c r="B624" s="0" t="n">
        <v>0.968991349</v>
      </c>
      <c r="C624" s="0" t="n">
        <v>0.966664499</v>
      </c>
      <c r="D624" s="0" t="n">
        <v>0.987367102</v>
      </c>
      <c r="E624" s="0" t="n">
        <v>1.002729739</v>
      </c>
      <c r="F624" s="0" t="n">
        <v>0.970063057</v>
      </c>
      <c r="G624" s="0" t="n">
        <v>0.990243986</v>
      </c>
      <c r="H624" s="0" t="n">
        <v>1.028221</v>
      </c>
      <c r="I624" s="0" t="n">
        <v>0.95518648</v>
      </c>
      <c r="J624" s="0" t="n">
        <v>0.982670773</v>
      </c>
      <c r="K624" s="0" t="n">
        <v>0.966417699</v>
      </c>
      <c r="L624" s="0" t="n">
        <v>0.95509269</v>
      </c>
      <c r="M624" s="0" t="n">
        <v>1.004476433</v>
      </c>
      <c r="N624" s="0" t="n">
        <v>1.010558191</v>
      </c>
      <c r="O624" s="0" t="n">
        <v>1.069328227</v>
      </c>
      <c r="P624" s="0" t="n">
        <v>1.1</v>
      </c>
      <c r="Q624" s="0" t="n">
        <v>0.9</v>
      </c>
    </row>
    <row r="625" customFormat="false" ht="15" hidden="false" customHeight="false" outlineLevel="0" collapsed="false">
      <c r="A625" s="1" t="n">
        <v>43378</v>
      </c>
      <c r="B625" s="0" t="n">
        <v>0.952126484</v>
      </c>
      <c r="C625" s="0" t="n">
        <v>0.969326289</v>
      </c>
      <c r="D625" s="0" t="n">
        <v>0.974295307</v>
      </c>
      <c r="E625" s="0" t="n">
        <v>1.002303148</v>
      </c>
      <c r="F625" s="0" t="n">
        <v>0.979388879</v>
      </c>
      <c r="G625" s="0" t="n">
        <v>0.985430547</v>
      </c>
      <c r="H625" s="0" t="n">
        <v>1.018435869</v>
      </c>
      <c r="I625" s="0" t="n">
        <v>0.931389566</v>
      </c>
      <c r="J625" s="0" t="n">
        <v>0.957475296</v>
      </c>
      <c r="K625" s="0" t="n">
        <v>0.976228577</v>
      </c>
      <c r="L625" s="0" t="n">
        <v>0.964673039</v>
      </c>
      <c r="M625" s="0" t="n">
        <v>1.031143903</v>
      </c>
      <c r="N625" s="0" t="n">
        <v>0.998430779</v>
      </c>
      <c r="O625" s="0" t="n">
        <v>1.021262292</v>
      </c>
      <c r="P625" s="0" t="n">
        <v>1.1</v>
      </c>
      <c r="Q625" s="0" t="n">
        <v>0.9</v>
      </c>
    </row>
    <row r="626" customFormat="false" ht="15" hidden="false" customHeight="false" outlineLevel="0" collapsed="false">
      <c r="A626" s="1" t="n">
        <v>43379</v>
      </c>
      <c r="B626" s="0" t="n">
        <v>1.024790381</v>
      </c>
      <c r="C626" s="0" t="n">
        <v>1.017773649</v>
      </c>
      <c r="D626" s="0" t="n">
        <v>1.036229043</v>
      </c>
      <c r="E626" s="0" t="n">
        <v>1.013744736</v>
      </c>
      <c r="F626" s="0" t="n">
        <v>1.022112452</v>
      </c>
      <c r="G626" s="0" t="n">
        <v>0.99081551</v>
      </c>
      <c r="H626" s="0" t="n">
        <v>1.013648047</v>
      </c>
      <c r="I626" s="0" t="n">
        <v>1.011682597</v>
      </c>
      <c r="J626" s="0" t="n">
        <v>1.026032668</v>
      </c>
      <c r="K626" s="0" t="n">
        <v>1.005570175</v>
      </c>
      <c r="L626" s="0" t="n">
        <v>1.0053834</v>
      </c>
      <c r="M626" s="0" t="n">
        <v>1.040674633</v>
      </c>
      <c r="N626" s="0" t="n">
        <v>1.018964193</v>
      </c>
      <c r="O626" s="0" t="n">
        <v>1.042282057</v>
      </c>
      <c r="P626" s="0" t="n">
        <v>1.1</v>
      </c>
      <c r="Q626" s="0" t="n">
        <v>0.9</v>
      </c>
    </row>
    <row r="627" customFormat="false" ht="15" hidden="false" customHeight="false" outlineLevel="0" collapsed="false">
      <c r="A627" s="1" t="n">
        <v>43380</v>
      </c>
      <c r="B627" s="0" t="n">
        <v>1.045662786</v>
      </c>
      <c r="C627" s="0" t="n">
        <v>1.085108426</v>
      </c>
      <c r="D627" s="0" t="n">
        <v>1.062837198</v>
      </c>
      <c r="E627" s="0" t="n">
        <v>1.090310084</v>
      </c>
      <c r="F627" s="0" t="n">
        <v>1.086463792</v>
      </c>
      <c r="G627" s="0" t="n">
        <v>1.09962071</v>
      </c>
      <c r="H627" s="0" t="n">
        <v>1.085250044</v>
      </c>
      <c r="I627" s="0" t="n">
        <v>1.036485301</v>
      </c>
      <c r="J627" s="0" t="n">
        <v>1.031298119</v>
      </c>
      <c r="K627" s="0" t="n">
        <v>1.046281878</v>
      </c>
      <c r="L627" s="0" t="n">
        <v>1.027482537</v>
      </c>
      <c r="M627" s="0" t="n">
        <v>1.090314174</v>
      </c>
      <c r="N627" s="0" t="n">
        <v>1.118280054</v>
      </c>
      <c r="O627" s="0" t="n">
        <v>1.210647598</v>
      </c>
      <c r="P627" s="0" t="n">
        <v>1.1</v>
      </c>
      <c r="Q627" s="0" t="n">
        <v>0.9</v>
      </c>
    </row>
    <row r="628" customFormat="false" ht="15" hidden="false" customHeight="false" outlineLevel="0" collapsed="false">
      <c r="A628" s="1" t="n">
        <v>43381</v>
      </c>
      <c r="B628" s="0" t="n">
        <v>0.993029296</v>
      </c>
      <c r="C628" s="0" t="n">
        <v>1.001511059</v>
      </c>
      <c r="D628" s="0" t="n">
        <v>1.009061493</v>
      </c>
      <c r="E628" s="0" t="n">
        <v>1.022075109</v>
      </c>
      <c r="F628" s="0" t="n">
        <v>1.013183519</v>
      </c>
      <c r="G628" s="0" t="n">
        <v>1.009476129</v>
      </c>
      <c r="H628" s="0" t="n">
        <v>1.02416602</v>
      </c>
      <c r="I628" s="0" t="n">
        <v>1.000500286</v>
      </c>
      <c r="J628" s="0" t="n">
        <v>0.990133097</v>
      </c>
      <c r="K628" s="0" t="n">
        <v>0.987429863</v>
      </c>
      <c r="L628" s="0" t="n">
        <v>0.988329557</v>
      </c>
      <c r="M628" s="0" t="n">
        <v>1.016507586</v>
      </c>
      <c r="N628" s="0" t="n">
        <v>1.020380142</v>
      </c>
      <c r="O628" s="0" t="n">
        <v>1.066547346</v>
      </c>
      <c r="P628" s="0" t="n">
        <v>1.1</v>
      </c>
      <c r="Q628" s="0" t="n">
        <v>0.9</v>
      </c>
    </row>
    <row r="629" customFormat="false" ht="15" hidden="false" customHeight="false" outlineLevel="0" collapsed="false">
      <c r="A629" s="1" t="n">
        <v>43382</v>
      </c>
      <c r="B629" s="0" t="n">
        <v>0.961139638</v>
      </c>
      <c r="C629" s="0" t="n">
        <v>0.951678212</v>
      </c>
      <c r="D629" s="0" t="n">
        <v>0.993594782</v>
      </c>
      <c r="E629" s="0" t="n">
        <v>0.977910136</v>
      </c>
      <c r="F629" s="0" t="n">
        <v>0.969689366</v>
      </c>
      <c r="G629" s="0" t="n">
        <v>0.974331675</v>
      </c>
      <c r="H629" s="0" t="n">
        <v>0.981086096</v>
      </c>
      <c r="I629" s="0" t="n">
        <v>0.965854536</v>
      </c>
      <c r="J629" s="0" t="n">
        <v>0.971128098</v>
      </c>
      <c r="K629" s="0" t="n">
        <v>0.95367949</v>
      </c>
      <c r="L629" s="0" t="n">
        <v>0.954716141</v>
      </c>
      <c r="M629" s="0" t="n">
        <v>0.977489669</v>
      </c>
      <c r="N629" s="0" t="n">
        <v>1.018779846</v>
      </c>
      <c r="O629" s="0" t="n">
        <v>1.081485981</v>
      </c>
      <c r="P629" s="0" t="n">
        <v>1.1</v>
      </c>
      <c r="Q629" s="0" t="n">
        <v>0.9</v>
      </c>
    </row>
    <row r="630" customFormat="false" ht="15" hidden="false" customHeight="false" outlineLevel="0" collapsed="false">
      <c r="A630" s="1" t="n">
        <v>43383</v>
      </c>
      <c r="B630" s="0" t="n">
        <v>0.967739389</v>
      </c>
      <c r="C630" s="0" t="n">
        <v>0.964824677</v>
      </c>
      <c r="D630" s="0" t="n">
        <v>0.993696312</v>
      </c>
      <c r="E630" s="0" t="n">
        <v>0.984811183</v>
      </c>
      <c r="F630" s="0" t="n">
        <v>0.97734555</v>
      </c>
      <c r="G630" s="0" t="n">
        <v>0.957073797</v>
      </c>
      <c r="H630" s="0" t="n">
        <v>0.956898969</v>
      </c>
      <c r="I630" s="0" t="n">
        <v>0.967650105</v>
      </c>
      <c r="J630" s="0" t="n">
        <v>0.972340649</v>
      </c>
      <c r="K630" s="0" t="n">
        <v>0.954949218</v>
      </c>
      <c r="L630" s="0" t="n">
        <v>0.95225876</v>
      </c>
      <c r="M630" s="0" t="n">
        <v>0.986463708</v>
      </c>
      <c r="N630" s="0" t="n">
        <v>0.963176504</v>
      </c>
      <c r="O630" s="0" t="n">
        <v>0.989403196</v>
      </c>
      <c r="P630" s="0" t="n">
        <v>1.1</v>
      </c>
      <c r="Q630" s="0" t="n">
        <v>0.9</v>
      </c>
    </row>
    <row r="631" customFormat="false" ht="15" hidden="false" customHeight="false" outlineLevel="0" collapsed="false">
      <c r="A631" s="1" t="n">
        <v>43384</v>
      </c>
      <c r="B631" s="0" t="n">
        <v>0.979241059</v>
      </c>
      <c r="C631" s="0" t="n">
        <v>0.988040644</v>
      </c>
      <c r="D631" s="0" t="n">
        <v>0.994385775</v>
      </c>
      <c r="E631" s="0" t="n">
        <v>1.017122676</v>
      </c>
      <c r="F631" s="0" t="n">
        <v>0.9940833</v>
      </c>
      <c r="G631" s="0" t="n">
        <v>0.977262725</v>
      </c>
      <c r="H631" s="0" t="n">
        <v>0.989074598</v>
      </c>
      <c r="I631" s="0" t="n">
        <v>0.988745865</v>
      </c>
      <c r="J631" s="0" t="n">
        <v>0.982966898</v>
      </c>
      <c r="K631" s="0" t="n">
        <v>0.996796406</v>
      </c>
      <c r="L631" s="0" t="n">
        <v>0.984599388</v>
      </c>
      <c r="M631" s="0" t="n">
        <v>1.006526585</v>
      </c>
      <c r="N631" s="0" t="n">
        <v>0.9976193</v>
      </c>
      <c r="O631" s="0" t="n">
        <v>1.01617012</v>
      </c>
      <c r="P631" s="0" t="n">
        <v>1.1</v>
      </c>
      <c r="Q631" s="0" t="n">
        <v>0.9</v>
      </c>
    </row>
    <row r="632" customFormat="false" ht="15" hidden="false" customHeight="false" outlineLevel="0" collapsed="false">
      <c r="A632" s="1" t="n">
        <v>43385</v>
      </c>
      <c r="B632" s="0" t="n">
        <v>0.987688196</v>
      </c>
      <c r="C632" s="0" t="n">
        <v>1.017894565</v>
      </c>
      <c r="D632" s="0" t="n">
        <v>0.994025893</v>
      </c>
      <c r="E632" s="0" t="n">
        <v>1.054342647</v>
      </c>
      <c r="F632" s="0" t="n">
        <v>1.025334378</v>
      </c>
      <c r="G632" s="0" t="n">
        <v>1.019421292</v>
      </c>
      <c r="H632" s="0" t="n">
        <v>1.020664617</v>
      </c>
      <c r="I632" s="0" t="n">
        <v>1.005582983</v>
      </c>
      <c r="J632" s="0" t="n">
        <v>0.977848054</v>
      </c>
      <c r="K632" s="0" t="n">
        <v>1.06357668</v>
      </c>
      <c r="L632" s="0" t="n">
        <v>1.03667441</v>
      </c>
      <c r="M632" s="0" t="n">
        <v>1.046679487</v>
      </c>
      <c r="N632" s="0" t="n">
        <v>1.036402067</v>
      </c>
      <c r="O632" s="0" t="n">
        <v>1.068385491</v>
      </c>
      <c r="P632" s="0" t="n">
        <v>1.1</v>
      </c>
      <c r="Q632" s="0" t="n">
        <v>0.9</v>
      </c>
    </row>
    <row r="633" customFormat="false" ht="15" hidden="false" customHeight="false" outlineLevel="0" collapsed="false">
      <c r="A633" s="1" t="n">
        <v>43386</v>
      </c>
      <c r="B633" s="0" t="n">
        <v>0.998210665</v>
      </c>
      <c r="C633" s="0" t="n">
        <v>0.998454734</v>
      </c>
      <c r="D633" s="0" t="n">
        <v>1.017503123</v>
      </c>
      <c r="E633" s="0" t="n">
        <v>1.074853016</v>
      </c>
      <c r="F633" s="0" t="n">
        <v>1.026785485</v>
      </c>
      <c r="G633" s="0" t="n">
        <v>1.009821133</v>
      </c>
      <c r="H633" s="0" t="n">
        <v>1.043883662</v>
      </c>
      <c r="I633" s="0" t="n">
        <v>0.999679492</v>
      </c>
      <c r="J633" s="0" t="n">
        <v>0.978762004</v>
      </c>
      <c r="K633" s="0" t="n">
        <v>1.077414674</v>
      </c>
      <c r="L633" s="0" t="n">
        <v>1.040221705</v>
      </c>
      <c r="M633" s="0" t="n">
        <v>1.045029797</v>
      </c>
      <c r="N633" s="0" t="n">
        <v>1.02299329</v>
      </c>
      <c r="O633" s="0" t="n">
        <v>1.081393732</v>
      </c>
      <c r="P633" s="0" t="n">
        <v>1.1</v>
      </c>
      <c r="Q633" s="0" t="n">
        <v>0.9</v>
      </c>
    </row>
    <row r="634" customFormat="false" ht="15" hidden="false" customHeight="false" outlineLevel="0" collapsed="false">
      <c r="A634" s="1" t="n">
        <v>43387</v>
      </c>
      <c r="B634" s="0" t="n">
        <v>0.961714447</v>
      </c>
      <c r="C634" s="0" t="n">
        <v>0.99049235</v>
      </c>
      <c r="D634" s="0" t="n">
        <v>0.990998477</v>
      </c>
      <c r="E634" s="0" t="n">
        <v>1.021057232</v>
      </c>
      <c r="F634" s="0" t="n">
        <v>1.011542367</v>
      </c>
      <c r="G634" s="0" t="n">
        <v>1.021413201</v>
      </c>
      <c r="H634" s="0" t="n">
        <v>1.00553081</v>
      </c>
      <c r="I634" s="0" t="n">
        <v>0.983853664</v>
      </c>
      <c r="J634" s="0" t="n">
        <v>0.955440538</v>
      </c>
      <c r="K634" s="0" t="n">
        <v>1.014840316</v>
      </c>
      <c r="L634" s="0" t="n">
        <v>0.987552582</v>
      </c>
      <c r="M634" s="0" t="n">
        <v>1.020589526</v>
      </c>
      <c r="N634" s="0" t="n">
        <v>1.003750735</v>
      </c>
      <c r="O634" s="0" t="n">
        <v>1.063093305</v>
      </c>
      <c r="P634" s="0" t="n">
        <v>1.1</v>
      </c>
      <c r="Q634" s="0" t="n">
        <v>0.9</v>
      </c>
    </row>
    <row r="635" customFormat="false" ht="15" hidden="false" customHeight="false" outlineLevel="0" collapsed="false">
      <c r="A635" s="1" t="n">
        <v>43388</v>
      </c>
      <c r="B635" s="0" t="n">
        <v>1.001518491</v>
      </c>
      <c r="C635" s="0" t="n">
        <v>1.007468777</v>
      </c>
      <c r="D635" s="0" t="n">
        <v>0.974753841</v>
      </c>
      <c r="E635" s="0" t="n">
        <v>0.989495907</v>
      </c>
      <c r="F635" s="0" t="n">
        <v>1.015788024</v>
      </c>
      <c r="G635" s="0" t="n">
        <v>0.972935684</v>
      </c>
      <c r="H635" s="0" t="n">
        <v>0.990790468</v>
      </c>
      <c r="I635" s="0" t="n">
        <v>0.991175894</v>
      </c>
      <c r="J635" s="0" t="n">
        <v>0.95227094</v>
      </c>
      <c r="K635" s="0" t="n">
        <v>0.992155696</v>
      </c>
      <c r="L635" s="0" t="n">
        <v>0.99177337</v>
      </c>
      <c r="M635" s="0" t="n">
        <v>1.023242612</v>
      </c>
      <c r="N635" s="0" t="n">
        <v>0.966331449</v>
      </c>
      <c r="O635" s="0" t="n">
        <v>0.984072096</v>
      </c>
      <c r="P635" s="0" t="n">
        <v>1.1</v>
      </c>
      <c r="Q635" s="0" t="n">
        <v>0.9</v>
      </c>
    </row>
    <row r="636" customFormat="false" ht="15" hidden="false" customHeight="false" outlineLevel="0" collapsed="false">
      <c r="A636" s="1" t="n">
        <v>43389</v>
      </c>
      <c r="B636" s="0" t="n">
        <v>0.952016777</v>
      </c>
      <c r="C636" s="0" t="n">
        <v>0.981543357</v>
      </c>
      <c r="D636" s="0" t="n">
        <v>0.953309703</v>
      </c>
      <c r="E636" s="0" t="n">
        <v>0.984495213</v>
      </c>
      <c r="F636" s="0" t="n">
        <v>0.991677164</v>
      </c>
      <c r="G636" s="0" t="n">
        <v>0.973531556</v>
      </c>
      <c r="H636" s="0" t="n">
        <v>0.991655983</v>
      </c>
      <c r="I636" s="0" t="n">
        <v>0.973849945</v>
      </c>
      <c r="J636" s="0" t="n">
        <v>0.932328804</v>
      </c>
      <c r="K636" s="0" t="n">
        <v>0.985081681</v>
      </c>
      <c r="L636" s="0" t="n">
        <v>0.97472355</v>
      </c>
      <c r="M636" s="0" t="n">
        <v>1.002505634</v>
      </c>
      <c r="N636" s="0" t="n">
        <v>0.994850506</v>
      </c>
      <c r="O636" s="0" t="n">
        <v>1.034796555</v>
      </c>
      <c r="P636" s="0" t="n">
        <v>1.1</v>
      </c>
      <c r="Q636" s="0" t="n">
        <v>0.9</v>
      </c>
    </row>
    <row r="637" customFormat="false" ht="15" hidden="false" customHeight="false" outlineLevel="0" collapsed="false">
      <c r="A637" s="1" t="n">
        <v>43390</v>
      </c>
      <c r="B637" s="0" t="n">
        <v>0.956783032</v>
      </c>
      <c r="C637" s="0" t="n">
        <v>0.951645984</v>
      </c>
      <c r="D637" s="0" t="n">
        <v>0.964598393</v>
      </c>
      <c r="E637" s="0" t="n">
        <v>0.980574589</v>
      </c>
      <c r="F637" s="0" t="n">
        <v>0.973829588</v>
      </c>
      <c r="G637" s="0" t="n">
        <v>0.954703987</v>
      </c>
      <c r="H637" s="0" t="n">
        <v>0.98475641</v>
      </c>
      <c r="I637" s="0" t="n">
        <v>0.970531525</v>
      </c>
      <c r="J637" s="0" t="n">
        <v>0.937901314</v>
      </c>
      <c r="K637" s="0" t="n">
        <v>0.963058761</v>
      </c>
      <c r="L637" s="0" t="n">
        <v>0.967464851</v>
      </c>
      <c r="M637" s="0" t="n">
        <v>0.990355315</v>
      </c>
      <c r="N637" s="0" t="n">
        <v>0.965777797</v>
      </c>
      <c r="O637" s="0" t="n">
        <v>1.008261754</v>
      </c>
      <c r="P637" s="0" t="n">
        <v>1.1</v>
      </c>
      <c r="Q637" s="0" t="n">
        <v>0.9</v>
      </c>
    </row>
    <row r="638" customFormat="false" ht="15" hidden="false" customHeight="false" outlineLevel="0" collapsed="false">
      <c r="A638" s="1" t="n">
        <v>43391</v>
      </c>
      <c r="B638" s="0" t="n">
        <v>0.960466175</v>
      </c>
      <c r="C638" s="0" t="n">
        <v>0.963572415</v>
      </c>
      <c r="D638" s="0" t="n">
        <v>0.965809253</v>
      </c>
      <c r="E638" s="0" t="n">
        <v>0.981770153</v>
      </c>
      <c r="F638" s="0" t="n">
        <v>0.986056503</v>
      </c>
      <c r="G638" s="0" t="n">
        <v>0.960842256</v>
      </c>
      <c r="H638" s="0" t="n">
        <v>0.988642978</v>
      </c>
      <c r="I638" s="0" t="n">
        <v>0.953400172</v>
      </c>
      <c r="J638" s="0" t="n">
        <v>0.93787879</v>
      </c>
      <c r="K638" s="0" t="n">
        <v>0.956997837</v>
      </c>
      <c r="L638" s="0" t="n">
        <v>0.942393626</v>
      </c>
      <c r="M638" s="0" t="n">
        <v>0.989762633</v>
      </c>
      <c r="N638" s="0" t="n">
        <v>0.988259378</v>
      </c>
      <c r="O638" s="0" t="n">
        <v>1.021006625</v>
      </c>
      <c r="P638" s="0" t="n">
        <v>1.1</v>
      </c>
      <c r="Q638" s="0" t="n">
        <v>0.9</v>
      </c>
    </row>
    <row r="639" customFormat="false" ht="15" hidden="false" customHeight="false" outlineLevel="0" collapsed="false">
      <c r="A639" s="1" t="n">
        <v>43392</v>
      </c>
      <c r="B639" s="0" t="n">
        <v>0.943547234</v>
      </c>
      <c r="C639" s="0" t="n">
        <v>0.962811439</v>
      </c>
      <c r="D639" s="0" t="n">
        <v>0.956720842</v>
      </c>
      <c r="E639" s="0" t="n">
        <v>0.995937068</v>
      </c>
      <c r="F639" s="0" t="n">
        <v>0.990054622</v>
      </c>
      <c r="G639" s="0" t="n">
        <v>0.976626531</v>
      </c>
      <c r="H639" s="0" t="n">
        <v>0.994862998</v>
      </c>
      <c r="I639" s="0" t="n">
        <v>0.949017922</v>
      </c>
      <c r="J639" s="0" t="n">
        <v>0.926541058</v>
      </c>
      <c r="K639" s="0" t="n">
        <v>0.953457675</v>
      </c>
      <c r="L639" s="0" t="n">
        <v>0.931060925</v>
      </c>
      <c r="M639" s="0" t="n">
        <v>1.000941139</v>
      </c>
      <c r="N639" s="0" t="n">
        <v>0.992580611</v>
      </c>
      <c r="O639" s="0" t="n">
        <v>0.920196872</v>
      </c>
      <c r="P639" s="0" t="n">
        <v>1.1</v>
      </c>
      <c r="Q639" s="0" t="n">
        <v>0.9</v>
      </c>
    </row>
    <row r="640" customFormat="false" ht="15" hidden="false" customHeight="false" outlineLevel="0" collapsed="false">
      <c r="A640" s="1" t="n">
        <v>43393</v>
      </c>
      <c r="B640" s="0" t="n">
        <v>0.954831415</v>
      </c>
      <c r="C640" s="0" t="n">
        <v>0.959837271</v>
      </c>
      <c r="D640" s="0" t="n">
        <v>0.977088135</v>
      </c>
      <c r="E640" s="0" t="n">
        <v>1.009865006</v>
      </c>
      <c r="F640" s="0" t="n">
        <v>0.998781264</v>
      </c>
      <c r="G640" s="0" t="n">
        <v>0.971990602</v>
      </c>
      <c r="H640" s="0" t="n">
        <v>0.99223421</v>
      </c>
      <c r="I640" s="0" t="n">
        <v>0.960468077</v>
      </c>
      <c r="J640" s="0" t="n">
        <v>0.952216925</v>
      </c>
      <c r="K640" s="0" t="n">
        <v>0.970472871</v>
      </c>
      <c r="L640" s="0" t="n">
        <v>0.933595825</v>
      </c>
      <c r="M640" s="0" t="n">
        <v>0.994376641</v>
      </c>
      <c r="N640" s="0" t="n">
        <v>1.00063551</v>
      </c>
      <c r="O640" s="0" t="n">
        <v>0.98900672</v>
      </c>
      <c r="P640" s="0" t="n">
        <v>1.1</v>
      </c>
      <c r="Q640" s="0" t="n">
        <v>0.9</v>
      </c>
    </row>
    <row r="641" customFormat="false" ht="15" hidden="false" customHeight="false" outlineLevel="0" collapsed="false">
      <c r="A641" s="1" t="n">
        <v>43394</v>
      </c>
      <c r="B641" s="0" t="n">
        <v>0.900244503</v>
      </c>
      <c r="C641" s="0" t="n">
        <v>0.936176954</v>
      </c>
      <c r="D641" s="0" t="n">
        <v>0.935892122</v>
      </c>
      <c r="E641" s="0" t="n">
        <v>0.997292346</v>
      </c>
      <c r="F641" s="0" t="n">
        <v>0.971430132</v>
      </c>
      <c r="G641" s="0" t="n">
        <v>0.977529842</v>
      </c>
      <c r="H641" s="0" t="n">
        <v>0.964842162</v>
      </c>
      <c r="I641" s="0" t="n">
        <v>0.917614335</v>
      </c>
      <c r="J641" s="0" t="n">
        <v>0.895967169</v>
      </c>
      <c r="K641" s="0" t="n">
        <v>0.966462378</v>
      </c>
      <c r="L641" s="0" t="n">
        <v>0.931269786</v>
      </c>
      <c r="M641" s="0" t="n">
        <v>0.978040169</v>
      </c>
      <c r="N641" s="0" t="n">
        <v>0.992047509</v>
      </c>
      <c r="O641" s="0" t="n">
        <v>0.986754971</v>
      </c>
      <c r="P641" s="0" t="n">
        <v>1.1</v>
      </c>
      <c r="Q641" s="0" t="n">
        <v>0.9</v>
      </c>
    </row>
    <row r="642" customFormat="false" ht="15" hidden="false" customHeight="false" outlineLevel="0" collapsed="false">
      <c r="A642" s="1" t="n">
        <v>43395</v>
      </c>
      <c r="B642" s="0" t="n">
        <v>0.920192218</v>
      </c>
      <c r="C642" s="0" t="n">
        <v>0.950527609</v>
      </c>
      <c r="D642" s="0" t="n">
        <v>0.939910069</v>
      </c>
      <c r="E642" s="0" t="n">
        <v>0.981734147</v>
      </c>
      <c r="F642" s="0" t="n">
        <v>0.977649122</v>
      </c>
      <c r="G642" s="0" t="n">
        <v>0.978891807</v>
      </c>
      <c r="H642" s="0" t="n">
        <v>0.969861904</v>
      </c>
      <c r="I642" s="0" t="n">
        <v>0.926402777</v>
      </c>
      <c r="J642" s="0" t="n">
        <v>0.919708081</v>
      </c>
      <c r="K642" s="0" t="n">
        <v>0.938147839</v>
      </c>
      <c r="L642" s="0" t="n">
        <v>0.920740904</v>
      </c>
      <c r="M642" s="0" t="n">
        <v>0.988894803</v>
      </c>
      <c r="N642" s="0" t="n">
        <v>1.003324693</v>
      </c>
      <c r="O642" s="0" t="n">
        <v>1.035343907</v>
      </c>
      <c r="P642" s="0" t="n">
        <v>1.1</v>
      </c>
      <c r="Q642" s="0" t="n">
        <v>0.9</v>
      </c>
    </row>
    <row r="643" customFormat="false" ht="15" hidden="false" customHeight="false" outlineLevel="0" collapsed="false">
      <c r="A643" s="1" t="n">
        <v>43396</v>
      </c>
      <c r="B643" s="0" t="n">
        <v>0.952192272</v>
      </c>
      <c r="C643" s="0" t="n">
        <v>0.981949327</v>
      </c>
      <c r="D643" s="0" t="n">
        <v>0.967779657</v>
      </c>
      <c r="E643" s="0" t="n">
        <v>1.013508445</v>
      </c>
      <c r="F643" s="0" t="n">
        <v>0.997808406</v>
      </c>
      <c r="G643" s="0" t="n">
        <v>0.9773047</v>
      </c>
      <c r="H643" s="0" t="n">
        <v>0.999629988</v>
      </c>
      <c r="I643" s="0" t="n">
        <v>0.96658376</v>
      </c>
      <c r="J643" s="0" t="n">
        <v>0.95136597</v>
      </c>
      <c r="K643" s="0" t="n">
        <v>0.949154833</v>
      </c>
      <c r="L643" s="0" t="n">
        <v>0.96322252</v>
      </c>
      <c r="M643" s="0" t="n">
        <v>1.01722088</v>
      </c>
      <c r="N643" s="0" t="n">
        <v>1.016426398</v>
      </c>
      <c r="O643" s="0" t="n">
        <v>1.042895447</v>
      </c>
      <c r="P643" s="0" t="n">
        <v>1.1</v>
      </c>
      <c r="Q643" s="0" t="n">
        <v>0.9</v>
      </c>
    </row>
    <row r="644" customFormat="false" ht="15" hidden="false" customHeight="false" outlineLevel="0" collapsed="false">
      <c r="A644" s="1" t="n">
        <v>43397</v>
      </c>
      <c r="B644" s="0" t="n">
        <v>0.925700613</v>
      </c>
      <c r="C644" s="0" t="n">
        <v>0.948481474</v>
      </c>
      <c r="D644" s="0" t="n">
        <v>0.947866804</v>
      </c>
      <c r="E644" s="0" t="n">
        <v>0.994644617</v>
      </c>
      <c r="F644" s="0" t="n">
        <v>0.969917654</v>
      </c>
      <c r="G644" s="0" t="n">
        <v>0.946512784</v>
      </c>
      <c r="H644" s="0" t="n">
        <v>0.982374365</v>
      </c>
      <c r="I644" s="0" t="n">
        <v>0.93631194</v>
      </c>
      <c r="J644" s="0" t="n">
        <v>0.917848674</v>
      </c>
      <c r="K644" s="0" t="n">
        <v>0.937229856</v>
      </c>
      <c r="L644" s="0" t="n">
        <v>0.94420025</v>
      </c>
      <c r="M644" s="0" t="n">
        <v>0.993814672</v>
      </c>
      <c r="N644" s="0" t="n">
        <v>0.992664611</v>
      </c>
      <c r="O644" s="0" t="n">
        <v>1.027945308</v>
      </c>
      <c r="P644" s="0" t="n">
        <v>1.1</v>
      </c>
      <c r="Q644" s="0" t="n">
        <v>0.9</v>
      </c>
    </row>
    <row r="645" customFormat="false" ht="15" hidden="false" customHeight="false" outlineLevel="0" collapsed="false">
      <c r="A645" s="1" t="n">
        <v>43398</v>
      </c>
      <c r="B645" s="0" t="n">
        <v>0.945382283</v>
      </c>
      <c r="C645" s="0" t="n">
        <v>0.97052529</v>
      </c>
      <c r="D645" s="0" t="n">
        <v>0.957818734</v>
      </c>
      <c r="E645" s="0" t="n">
        <v>0.999377584</v>
      </c>
      <c r="F645" s="0" t="n">
        <v>1.013106597</v>
      </c>
      <c r="G645" s="0" t="n">
        <v>0.966432894</v>
      </c>
      <c r="H645" s="0" t="n">
        <v>0.98946295</v>
      </c>
      <c r="I645" s="0" t="n">
        <v>0.976203753</v>
      </c>
      <c r="J645" s="0" t="n">
        <v>0.933718857</v>
      </c>
      <c r="K645" s="0" t="n">
        <v>0.970603955</v>
      </c>
      <c r="L645" s="0" t="n">
        <v>0.966462703</v>
      </c>
      <c r="M645" s="0" t="n">
        <v>0.996224422</v>
      </c>
      <c r="N645" s="0" t="n">
        <v>0.997970368</v>
      </c>
      <c r="O645" s="0" t="n">
        <v>1.018370686</v>
      </c>
      <c r="P645" s="0" t="n">
        <v>1.1</v>
      </c>
      <c r="Q645" s="0" t="n">
        <v>0.9</v>
      </c>
    </row>
    <row r="646" customFormat="false" ht="15" hidden="false" customHeight="false" outlineLevel="0" collapsed="false">
      <c r="A646" s="1" t="n">
        <v>43399</v>
      </c>
      <c r="B646" s="0" t="n">
        <v>0.960137483</v>
      </c>
      <c r="C646" s="0" t="n">
        <v>0.964021291</v>
      </c>
      <c r="D646" s="0" t="n">
        <v>0.97072422</v>
      </c>
      <c r="E646" s="0" t="n">
        <v>1.016024727</v>
      </c>
      <c r="F646" s="0" t="n">
        <v>0.999301593</v>
      </c>
      <c r="G646" s="0" t="n">
        <v>0.978416936</v>
      </c>
      <c r="H646" s="0" t="n">
        <v>0.984566331</v>
      </c>
      <c r="I646" s="0" t="n">
        <v>0.968649695</v>
      </c>
      <c r="J646" s="0" t="n">
        <v>0.954725445</v>
      </c>
      <c r="K646" s="0" t="n">
        <v>0.977716606</v>
      </c>
      <c r="L646" s="0" t="n">
        <v>0.971944553</v>
      </c>
      <c r="M646" s="0" t="n">
        <v>0.9923392</v>
      </c>
      <c r="N646" s="0" t="n">
        <v>1.009307434</v>
      </c>
      <c r="O646" s="0" t="n">
        <v>1.056401918</v>
      </c>
      <c r="P646" s="0" t="n">
        <v>1.1</v>
      </c>
      <c r="Q646" s="0" t="n">
        <v>0.9</v>
      </c>
    </row>
    <row r="647" customFormat="false" ht="15" hidden="false" customHeight="false" outlineLevel="0" collapsed="false">
      <c r="A647" s="1" t="n">
        <v>43400</v>
      </c>
      <c r="B647" s="0" t="n">
        <v>1.013585571</v>
      </c>
      <c r="C647" s="0" t="n">
        <v>1.025259925</v>
      </c>
      <c r="D647" s="0" t="n">
        <v>1.036855669</v>
      </c>
      <c r="E647" s="0" t="n">
        <v>1.043141109</v>
      </c>
      <c r="F647" s="0" t="n">
        <v>1.05512929</v>
      </c>
      <c r="G647" s="0" t="n">
        <v>1.041884674</v>
      </c>
      <c r="H647" s="0" t="n">
        <v>1.028906225</v>
      </c>
      <c r="I647" s="0" t="n">
        <v>1.033353615</v>
      </c>
      <c r="J647" s="0" t="n">
        <v>0.999411711</v>
      </c>
      <c r="K647" s="0" t="n">
        <v>1.011577243</v>
      </c>
      <c r="L647" s="0" t="n">
        <v>1.01748638</v>
      </c>
      <c r="M647" s="0" t="n">
        <v>1.048766251</v>
      </c>
      <c r="N647" s="0" t="n">
        <v>1.034691695</v>
      </c>
      <c r="O647" s="0" t="n">
        <v>1.087269854</v>
      </c>
      <c r="P647" s="0" t="n">
        <v>1.1</v>
      </c>
      <c r="Q647" s="0" t="n">
        <v>0.9</v>
      </c>
    </row>
    <row r="648" customFormat="false" ht="15" hidden="false" customHeight="false" outlineLevel="0" collapsed="false">
      <c r="A648" s="1" t="n">
        <v>43401</v>
      </c>
      <c r="B648" s="0" t="n">
        <v>0.975606984</v>
      </c>
      <c r="C648" s="0" t="n">
        <v>0.949440089</v>
      </c>
      <c r="D648" s="0" t="n">
        <v>1.011464685</v>
      </c>
      <c r="E648" s="0" t="n">
        <v>0.975144276</v>
      </c>
      <c r="F648" s="0" t="n">
        <v>0.967535368</v>
      </c>
      <c r="G648" s="0" t="n">
        <v>0.938080467</v>
      </c>
      <c r="H648" s="0" t="n">
        <v>0.974510953</v>
      </c>
      <c r="I648" s="0" t="n">
        <v>1.001379282</v>
      </c>
      <c r="J648" s="0" t="n">
        <v>0.963617423</v>
      </c>
      <c r="K648" s="0" t="n">
        <v>0.954727152</v>
      </c>
      <c r="L648" s="0" t="n">
        <v>0.984954216</v>
      </c>
      <c r="M648" s="0" t="n">
        <v>0.974721835</v>
      </c>
      <c r="N648" s="0" t="n">
        <v>0.96693276</v>
      </c>
      <c r="O648" s="0" t="n">
        <v>0.94278095</v>
      </c>
      <c r="P648" s="0" t="n">
        <v>1.1</v>
      </c>
      <c r="Q648" s="0" t="n">
        <v>0.9</v>
      </c>
    </row>
    <row r="649" customFormat="false" ht="15" hidden="false" customHeight="false" outlineLevel="0" collapsed="false">
      <c r="A649" s="1" t="n">
        <v>43402</v>
      </c>
      <c r="B649" s="0" t="n">
        <v>0.906883292</v>
      </c>
      <c r="C649" s="0" t="n">
        <v>0.907669733</v>
      </c>
      <c r="D649" s="0" t="n">
        <v>0.948950373</v>
      </c>
      <c r="E649" s="0" t="n">
        <v>0.92016356</v>
      </c>
      <c r="F649" s="0" t="n">
        <v>0.925295745</v>
      </c>
      <c r="G649" s="0" t="n">
        <v>0.885973778</v>
      </c>
      <c r="H649" s="0" t="n">
        <v>0.915078248</v>
      </c>
      <c r="I649" s="0" t="n">
        <v>0.949864041</v>
      </c>
      <c r="J649" s="0" t="n">
        <v>0.919868252</v>
      </c>
      <c r="K649" s="0" t="n">
        <v>0.883801591</v>
      </c>
      <c r="L649" s="0" t="n">
        <v>0.909884749</v>
      </c>
      <c r="M649" s="0" t="n">
        <v>0.943694043</v>
      </c>
      <c r="N649" s="0" t="n">
        <v>0.913464703</v>
      </c>
      <c r="O649" s="0" t="n">
        <v>0.911130897</v>
      </c>
      <c r="P649" s="0" t="n">
        <v>1.1</v>
      </c>
      <c r="Q649" s="0" t="n">
        <v>0.9</v>
      </c>
    </row>
    <row r="650" customFormat="false" ht="15" hidden="false" customHeight="false" outlineLevel="0" collapsed="false">
      <c r="A650" s="1" t="n">
        <v>43403</v>
      </c>
      <c r="B650" s="0" t="n">
        <v>0.946717341</v>
      </c>
      <c r="C650" s="0" t="n">
        <v>0.953040935</v>
      </c>
      <c r="D650" s="0" t="n">
        <v>0.959998378</v>
      </c>
      <c r="E650" s="0" t="n">
        <v>0.962045609</v>
      </c>
      <c r="F650" s="0" t="n">
        <v>0.963206485</v>
      </c>
      <c r="G650" s="0" t="n">
        <v>0.916360171</v>
      </c>
      <c r="H650" s="0" t="n">
        <v>0.940882702</v>
      </c>
      <c r="I650" s="0" t="n">
        <v>0.965214583</v>
      </c>
      <c r="J650" s="0" t="n">
        <v>0.934250126</v>
      </c>
      <c r="K650" s="0" t="n">
        <v>0.92682199</v>
      </c>
      <c r="L650" s="0" t="n">
        <v>0.942256504</v>
      </c>
      <c r="M650" s="0" t="n">
        <v>0.976102727</v>
      </c>
      <c r="N650" s="0" t="n">
        <v>0.925408349</v>
      </c>
      <c r="O650" s="0" t="n">
        <v>0.907942188</v>
      </c>
      <c r="P650" s="0" t="n">
        <v>1.1</v>
      </c>
      <c r="Q650" s="0" t="n">
        <v>0.9</v>
      </c>
    </row>
    <row r="651" customFormat="false" ht="15" hidden="false" customHeight="false" outlineLevel="0" collapsed="false">
      <c r="A651" s="1" t="n">
        <v>43404</v>
      </c>
      <c r="B651" s="0" t="n">
        <v>0.947095634</v>
      </c>
      <c r="C651" s="0" t="n">
        <v>0.934446573</v>
      </c>
      <c r="D651" s="0" t="n">
        <v>0.991625398</v>
      </c>
      <c r="E651" s="0" t="n">
        <v>0.983346448</v>
      </c>
      <c r="F651" s="0" t="n">
        <v>0.975509911</v>
      </c>
      <c r="G651" s="0" t="n">
        <v>0.91337004</v>
      </c>
      <c r="H651" s="0" t="n">
        <v>0.932364748</v>
      </c>
      <c r="I651" s="0" t="n">
        <v>1.016239488</v>
      </c>
      <c r="J651" s="0" t="n">
        <v>0.947785292</v>
      </c>
      <c r="K651" s="0" t="n">
        <v>0.966579812</v>
      </c>
      <c r="L651" s="0" t="n">
        <v>1.003720074</v>
      </c>
      <c r="M651" s="0" t="n">
        <v>0.917776408</v>
      </c>
      <c r="N651" s="0" t="n">
        <v>0.915563731</v>
      </c>
      <c r="O651" s="0" t="n">
        <v>0.941370843</v>
      </c>
      <c r="P651" s="0" t="n">
        <v>1.1</v>
      </c>
      <c r="Q651" s="0" t="n">
        <v>0.9</v>
      </c>
    </row>
    <row r="652" customFormat="false" ht="15" hidden="false" customHeight="false" outlineLevel="0" collapsed="false">
      <c r="A652" s="1" t="n">
        <v>43405</v>
      </c>
      <c r="B652" s="0" t="n">
        <v>0.949759984</v>
      </c>
      <c r="C652" s="0" t="n">
        <v>0.936301891</v>
      </c>
      <c r="D652" s="0" t="n">
        <v>0.96215258</v>
      </c>
      <c r="E652" s="0" t="n">
        <v>0.961886028</v>
      </c>
      <c r="F652" s="0" t="n">
        <v>0.957720476</v>
      </c>
      <c r="G652" s="0" t="n">
        <v>0.910697954</v>
      </c>
      <c r="H652" s="0" t="n">
        <v>0.935427984</v>
      </c>
      <c r="I652" s="0" t="n">
        <v>0.976823071</v>
      </c>
      <c r="J652" s="0" t="n">
        <v>0.940549581</v>
      </c>
      <c r="K652" s="0" t="n">
        <v>0.941927784</v>
      </c>
      <c r="L652" s="0" t="n">
        <v>0.97290689</v>
      </c>
      <c r="M652" s="0" t="n">
        <v>0.92475251</v>
      </c>
      <c r="N652" s="0" t="n">
        <v>0.887305129</v>
      </c>
      <c r="O652" s="0" t="n">
        <v>0.9317516</v>
      </c>
      <c r="P652" s="0" t="n">
        <v>1.1</v>
      </c>
      <c r="Q652" s="0" t="n">
        <v>0.9</v>
      </c>
    </row>
    <row r="653" customFormat="false" ht="15" hidden="false" customHeight="false" outlineLevel="0" collapsed="false">
      <c r="A653" s="1" t="n">
        <v>43406</v>
      </c>
      <c r="B653" s="0" t="n">
        <v>0.954959403</v>
      </c>
      <c r="C653" s="0" t="n">
        <v>0.942183649</v>
      </c>
      <c r="D653" s="0" t="n">
        <v>0.982608295</v>
      </c>
      <c r="E653" s="0" t="n">
        <v>0.975235097</v>
      </c>
      <c r="F653" s="0" t="n">
        <v>0.992064859</v>
      </c>
      <c r="G653" s="0" t="n">
        <v>0.925285049</v>
      </c>
      <c r="H653" s="0" t="n">
        <v>0.976018768</v>
      </c>
      <c r="I653" s="0" t="n">
        <v>1.006133724</v>
      </c>
      <c r="J653" s="0" t="n">
        <v>0.968994289</v>
      </c>
      <c r="K653" s="0" t="n">
        <v>0.963577391</v>
      </c>
      <c r="L653" s="0" t="n">
        <v>0.985048804</v>
      </c>
      <c r="M653" s="0" t="n">
        <v>0.937198393</v>
      </c>
      <c r="N653" s="0" t="n">
        <v>0.944882469</v>
      </c>
      <c r="O653" s="0" t="n">
        <v>0.986717973</v>
      </c>
      <c r="P653" s="0" t="n">
        <v>1.1</v>
      </c>
      <c r="Q653" s="0" t="n">
        <v>0.9</v>
      </c>
    </row>
    <row r="654" customFormat="false" ht="15" hidden="false" customHeight="false" outlineLevel="0" collapsed="false">
      <c r="A654" s="1" t="n">
        <v>43407</v>
      </c>
      <c r="B654" s="0" t="n">
        <v>0.996257666</v>
      </c>
      <c r="C654" s="0" t="n">
        <v>0.978330635</v>
      </c>
      <c r="D654" s="0" t="n">
        <v>1.058641207</v>
      </c>
      <c r="E654" s="0" t="n">
        <v>1.065457378</v>
      </c>
      <c r="F654" s="0" t="n">
        <v>1.029915861</v>
      </c>
      <c r="G654" s="0" t="n">
        <v>1.019447824</v>
      </c>
      <c r="H654" s="0" t="n">
        <v>1.04078566</v>
      </c>
      <c r="I654" s="0" t="n">
        <v>1.04717336</v>
      </c>
      <c r="J654" s="0" t="n">
        <v>1.026118932</v>
      </c>
      <c r="K654" s="0" t="n">
        <v>1.020967485</v>
      </c>
      <c r="L654" s="0" t="n">
        <v>1.040265614</v>
      </c>
      <c r="M654" s="0" t="n">
        <v>1.003941717</v>
      </c>
      <c r="N654" s="0" t="n">
        <v>1.0221792</v>
      </c>
      <c r="O654" s="0" t="n">
        <v>1.090082386</v>
      </c>
      <c r="P654" s="0" t="n">
        <v>1.1</v>
      </c>
      <c r="Q654" s="0" t="n">
        <v>0.9</v>
      </c>
    </row>
    <row r="655" customFormat="false" ht="15" hidden="false" customHeight="false" outlineLevel="0" collapsed="false">
      <c r="A655" s="1" t="n">
        <v>43408</v>
      </c>
      <c r="B655" s="0" t="n">
        <v>1.00172978</v>
      </c>
      <c r="C655" s="0" t="n">
        <v>1.008384823</v>
      </c>
      <c r="D655" s="0" t="n">
        <v>1.064238925</v>
      </c>
      <c r="E655" s="0" t="n">
        <v>1.031209758</v>
      </c>
      <c r="F655" s="0" t="n">
        <v>1.032559914</v>
      </c>
      <c r="G655" s="0" t="n">
        <v>1.018868553</v>
      </c>
      <c r="H655" s="0" t="n">
        <v>1.037032465</v>
      </c>
      <c r="I655" s="0" t="n">
        <v>1.054600019</v>
      </c>
      <c r="J655" s="0" t="n">
        <v>1.024500198</v>
      </c>
      <c r="K655" s="0" t="n">
        <v>1.033149379</v>
      </c>
      <c r="L655" s="0" t="n">
        <v>1.048824269</v>
      </c>
      <c r="M655" s="0" t="n">
        <v>1.007062585</v>
      </c>
      <c r="N655" s="0" t="n">
        <v>0.996981086</v>
      </c>
      <c r="O655" s="0" t="n">
        <v>1.053198699</v>
      </c>
      <c r="P655" s="0" t="n">
        <v>1.1</v>
      </c>
      <c r="Q655" s="0" t="n">
        <v>0.9</v>
      </c>
    </row>
    <row r="656" customFormat="false" ht="15" hidden="false" customHeight="false" outlineLevel="0" collapsed="false">
      <c r="A656" s="1" t="n">
        <v>43409</v>
      </c>
      <c r="B656" s="0" t="n">
        <v>0.960193042</v>
      </c>
      <c r="C656" s="0" t="n">
        <v>0.935208112</v>
      </c>
      <c r="D656" s="0" t="n">
        <v>0.99111042</v>
      </c>
      <c r="E656" s="0" t="n">
        <v>0.9640826</v>
      </c>
      <c r="F656" s="0" t="n">
        <v>0.982585535</v>
      </c>
      <c r="G656" s="0" t="n">
        <v>0.947717813</v>
      </c>
      <c r="H656" s="0" t="n">
        <v>0.93426722</v>
      </c>
      <c r="I656" s="0" t="n">
        <v>0.982894813</v>
      </c>
      <c r="J656" s="0" t="n">
        <v>1.011265571</v>
      </c>
      <c r="K656" s="0" t="n">
        <v>0.959631888</v>
      </c>
      <c r="L656" s="0" t="n">
        <v>0.987258848</v>
      </c>
      <c r="M656" s="0" t="n">
        <v>0.982840918</v>
      </c>
      <c r="N656" s="0" t="n">
        <v>0.943159569</v>
      </c>
      <c r="O656" s="0" t="n">
        <v>0.956643756</v>
      </c>
      <c r="P656" s="0" t="n">
        <v>1.1</v>
      </c>
      <c r="Q656" s="0" t="n">
        <v>0.9</v>
      </c>
    </row>
    <row r="657" customFormat="false" ht="15" hidden="false" customHeight="false" outlineLevel="0" collapsed="false">
      <c r="A657" s="1" t="n">
        <v>43410</v>
      </c>
      <c r="B657" s="0" t="n">
        <v>0.977001028</v>
      </c>
      <c r="C657" s="0" t="n">
        <v>0.965307211</v>
      </c>
      <c r="D657" s="0" t="n">
        <v>0.979557403</v>
      </c>
      <c r="E657" s="0" t="n">
        <v>0.994945603</v>
      </c>
      <c r="F657" s="0" t="n">
        <v>0.983641898</v>
      </c>
      <c r="G657" s="0" t="n">
        <v>0.936090889</v>
      </c>
      <c r="H657" s="0" t="n">
        <v>0.96678974</v>
      </c>
      <c r="I657" s="0" t="n">
        <v>0.976290642</v>
      </c>
      <c r="J657" s="0" t="n">
        <v>0.998640908</v>
      </c>
      <c r="K657" s="0" t="n">
        <v>0.993107769</v>
      </c>
      <c r="L657" s="0" t="n">
        <v>1.005757893</v>
      </c>
      <c r="M657" s="0" t="n">
        <v>0.9989904</v>
      </c>
      <c r="N657" s="0" t="n">
        <v>0.950835538</v>
      </c>
      <c r="O657" s="0" t="n">
        <v>0.955258901</v>
      </c>
      <c r="P657" s="0" t="n">
        <v>1.1</v>
      </c>
      <c r="Q657" s="0" t="n">
        <v>0.9</v>
      </c>
    </row>
    <row r="658" customFormat="false" ht="15" hidden="false" customHeight="false" outlineLevel="0" collapsed="false">
      <c r="A658" s="1" t="n">
        <v>43411</v>
      </c>
      <c r="B658" s="0" t="n">
        <v>0.969948264</v>
      </c>
      <c r="C658" s="0" t="n">
        <v>0.989869146</v>
      </c>
      <c r="D658" s="0" t="n">
        <v>0.982826637</v>
      </c>
      <c r="E658" s="0" t="n">
        <v>0.958856368</v>
      </c>
      <c r="F658" s="0" t="n">
        <v>0.963139961</v>
      </c>
      <c r="G658" s="0" t="n">
        <v>0.946925892</v>
      </c>
      <c r="H658" s="0" t="n">
        <v>0.976285456</v>
      </c>
      <c r="I658" s="0" t="n">
        <v>0.991148751</v>
      </c>
      <c r="J658" s="0" t="n">
        <v>1.001388385</v>
      </c>
      <c r="K658" s="0" t="n">
        <v>0.966550629</v>
      </c>
      <c r="L658" s="0" t="n">
        <v>1.004299283</v>
      </c>
      <c r="M658" s="0" t="n">
        <v>1.020254443</v>
      </c>
      <c r="N658" s="0" t="n">
        <v>0.948496161</v>
      </c>
      <c r="O658" s="0" t="n">
        <v>0.964564709</v>
      </c>
      <c r="P658" s="0" t="n">
        <v>1.1</v>
      </c>
      <c r="Q658" s="0" t="n">
        <v>0.9</v>
      </c>
    </row>
    <row r="659" customFormat="false" ht="15" hidden="false" customHeight="false" outlineLevel="0" collapsed="false">
      <c r="A659" s="1" t="n">
        <v>43412</v>
      </c>
      <c r="B659" s="0" t="n">
        <v>0.959286126</v>
      </c>
      <c r="C659" s="0" t="n">
        <v>0.982279648</v>
      </c>
      <c r="D659" s="0" t="n">
        <v>0.993081061</v>
      </c>
      <c r="E659" s="0" t="n">
        <v>0.964804108</v>
      </c>
      <c r="F659" s="0" t="n">
        <v>0.98252322</v>
      </c>
      <c r="G659" s="0" t="n">
        <v>0.92449367</v>
      </c>
      <c r="H659" s="0" t="n">
        <v>0.960271258</v>
      </c>
      <c r="I659" s="0" t="n">
        <v>0.993849103</v>
      </c>
      <c r="J659" s="0" t="n">
        <v>0.966505276</v>
      </c>
      <c r="K659" s="0" t="n">
        <v>1.001187199</v>
      </c>
      <c r="L659" s="0" t="n">
        <v>1.026683422</v>
      </c>
      <c r="M659" s="0" t="n">
        <v>0.98871507</v>
      </c>
      <c r="N659" s="0" t="n">
        <v>0.953272607</v>
      </c>
      <c r="O659" s="0" t="n">
        <v>0.938918645</v>
      </c>
      <c r="P659" s="0" t="n">
        <v>1.1</v>
      </c>
      <c r="Q659" s="0" t="n">
        <v>0.9</v>
      </c>
    </row>
    <row r="660" customFormat="false" ht="15" hidden="false" customHeight="false" outlineLevel="0" collapsed="false">
      <c r="A660" s="1" t="n">
        <v>43413</v>
      </c>
      <c r="B660" s="0" t="n">
        <v>0.96954157</v>
      </c>
      <c r="C660" s="0" t="n">
        <v>0.979278824</v>
      </c>
      <c r="D660" s="0" t="n">
        <v>1.006093043</v>
      </c>
      <c r="E660" s="0" t="n">
        <v>0.987492612</v>
      </c>
      <c r="F660" s="0" t="n">
        <v>0.9997342</v>
      </c>
      <c r="G660" s="0" t="n">
        <v>0.93695495</v>
      </c>
      <c r="H660" s="0" t="n">
        <v>0.965601122</v>
      </c>
      <c r="I660" s="0" t="n">
        <v>1.000675907</v>
      </c>
      <c r="J660" s="0" t="n">
        <v>0.98364535</v>
      </c>
      <c r="K660" s="0" t="n">
        <v>0.996770073</v>
      </c>
      <c r="L660" s="0" t="n">
        <v>1.022293127</v>
      </c>
      <c r="M660" s="0" t="n">
        <v>1.012038355</v>
      </c>
      <c r="N660" s="0" t="n">
        <v>0.94968136</v>
      </c>
      <c r="O660" s="0" t="n">
        <v>1.013277799</v>
      </c>
      <c r="P660" s="0" t="n">
        <v>1.1</v>
      </c>
      <c r="Q660" s="0" t="n">
        <v>0.9</v>
      </c>
    </row>
    <row r="661" customFormat="false" ht="15" hidden="false" customHeight="false" outlineLevel="0" collapsed="false">
      <c r="A661" s="1" t="n">
        <v>43414</v>
      </c>
      <c r="B661" s="0" t="n">
        <v>0.972513938</v>
      </c>
      <c r="C661" s="0" t="n">
        <v>0.982082851</v>
      </c>
      <c r="D661" s="0" t="n">
        <v>1.047596388</v>
      </c>
      <c r="E661" s="0" t="n">
        <v>0.999905677</v>
      </c>
      <c r="F661" s="0" t="n">
        <v>1.010537969</v>
      </c>
      <c r="G661" s="0" t="n">
        <v>0.950694528</v>
      </c>
      <c r="H661" s="0" t="n">
        <v>0.988931243</v>
      </c>
      <c r="I661" s="0" t="n">
        <v>1.025730918</v>
      </c>
      <c r="J661" s="0" t="n">
        <v>1.021986969</v>
      </c>
      <c r="K661" s="0" t="n">
        <v>0.984883596</v>
      </c>
      <c r="L661" s="0" t="n">
        <v>1.027254267</v>
      </c>
      <c r="M661" s="0" t="n">
        <v>1.005491346</v>
      </c>
      <c r="N661" s="0" t="n">
        <v>0.959176209</v>
      </c>
      <c r="O661" s="0" t="n">
        <v>0.99616067</v>
      </c>
      <c r="P661" s="0" t="n">
        <v>1.1</v>
      </c>
      <c r="Q661" s="0" t="n">
        <v>0.9</v>
      </c>
    </row>
    <row r="662" customFormat="false" ht="15" hidden="false" customHeight="false" outlineLevel="0" collapsed="false">
      <c r="A662" s="1" t="n">
        <v>43415</v>
      </c>
      <c r="B662" s="0" t="n">
        <v>0.988928683</v>
      </c>
      <c r="C662" s="0" t="n">
        <v>0.984087686</v>
      </c>
      <c r="D662" s="0" t="n">
        <v>1.049184528</v>
      </c>
      <c r="E662" s="0" t="n">
        <v>1.022752574</v>
      </c>
      <c r="F662" s="0" t="n">
        <v>1.018831158</v>
      </c>
      <c r="G662" s="0" t="n">
        <v>0.97349144</v>
      </c>
      <c r="H662" s="0" t="n">
        <v>1.017813388</v>
      </c>
      <c r="I662" s="0" t="n">
        <v>1.024787969</v>
      </c>
      <c r="J662" s="0" t="n">
        <v>1.024244982</v>
      </c>
      <c r="K662" s="0" t="n">
        <v>1.009841539</v>
      </c>
      <c r="L662" s="0" t="n">
        <v>1.022786095</v>
      </c>
      <c r="M662" s="0" t="n">
        <v>1.005645061</v>
      </c>
      <c r="N662" s="0" t="n">
        <v>0.964090424</v>
      </c>
      <c r="O662" s="0" t="n">
        <v>0.991482265</v>
      </c>
      <c r="P662" s="0" t="n">
        <v>1.1</v>
      </c>
      <c r="Q662" s="0" t="n">
        <v>0.9</v>
      </c>
    </row>
    <row r="663" customFormat="false" ht="15" hidden="false" customHeight="false" outlineLevel="0" collapsed="false">
      <c r="A663" s="1" t="n">
        <v>43416</v>
      </c>
      <c r="B663" s="0" t="n">
        <v>0.949744397</v>
      </c>
      <c r="C663" s="0" t="n">
        <v>0.967840362</v>
      </c>
      <c r="D663" s="0" t="n">
        <v>1.00034319</v>
      </c>
      <c r="E663" s="0" t="n">
        <v>0.976775104</v>
      </c>
      <c r="F663" s="0" t="n">
        <v>0.989459652</v>
      </c>
      <c r="G663" s="0" t="n">
        <v>0.931499172</v>
      </c>
      <c r="H663" s="0" t="n">
        <v>0.952167496</v>
      </c>
      <c r="I663" s="0" t="n">
        <v>0.989436006</v>
      </c>
      <c r="J663" s="0" t="n">
        <v>0.976235875</v>
      </c>
      <c r="K663" s="0" t="n">
        <v>0.972894301</v>
      </c>
      <c r="L663" s="0" t="n">
        <v>0.98350666</v>
      </c>
      <c r="M663" s="0" t="n">
        <v>0.986193397</v>
      </c>
      <c r="N663" s="0" t="n">
        <v>0.926775339</v>
      </c>
      <c r="O663" s="0" t="n">
        <v>0.935418976</v>
      </c>
      <c r="P663" s="0" t="n">
        <v>1.1</v>
      </c>
      <c r="Q663" s="0" t="n">
        <v>0.9</v>
      </c>
    </row>
    <row r="664" customFormat="false" ht="15" hidden="false" customHeight="false" outlineLevel="0" collapsed="false">
      <c r="A664" s="1" t="n">
        <v>43417</v>
      </c>
      <c r="B664" s="0" t="n">
        <v>0.942591297</v>
      </c>
      <c r="C664" s="0" t="n">
        <v>0.962012843</v>
      </c>
      <c r="D664" s="0" t="n">
        <v>0.983224179</v>
      </c>
      <c r="E664" s="0" t="n">
        <v>0.959548684</v>
      </c>
      <c r="F664" s="0" t="n">
        <v>0.992282446</v>
      </c>
      <c r="G664" s="0" t="n">
        <v>0.930044541</v>
      </c>
      <c r="H664" s="0" t="n">
        <v>0.963391883</v>
      </c>
      <c r="I664" s="0" t="n">
        <v>0.98381656</v>
      </c>
      <c r="J664" s="0" t="n">
        <v>0.951349094</v>
      </c>
      <c r="K664" s="0" t="n">
        <v>0.971011888</v>
      </c>
      <c r="L664" s="0" t="n">
        <v>0.98079299</v>
      </c>
      <c r="M664" s="0" t="n">
        <v>0.983452203</v>
      </c>
      <c r="N664" s="0" t="n">
        <v>0.917125486</v>
      </c>
      <c r="O664" s="0" t="n">
        <v>0.946736502</v>
      </c>
      <c r="P664" s="0" t="n">
        <v>1.1</v>
      </c>
      <c r="Q664" s="0" t="n">
        <v>0.9</v>
      </c>
    </row>
    <row r="665" customFormat="false" ht="15" hidden="false" customHeight="false" outlineLevel="0" collapsed="false">
      <c r="A665" s="1" t="n">
        <v>43418</v>
      </c>
      <c r="B665" s="0" t="n">
        <v>0.947986609</v>
      </c>
      <c r="C665" s="0" t="n">
        <v>0.984612027</v>
      </c>
      <c r="D665" s="0" t="n">
        <v>0.977162406</v>
      </c>
      <c r="E665" s="0" t="n">
        <v>0.991706695</v>
      </c>
      <c r="F665" s="0" t="n">
        <v>0.98838206</v>
      </c>
      <c r="G665" s="0" t="n">
        <v>0.982101465</v>
      </c>
      <c r="H665" s="0" t="n">
        <v>0.977971485</v>
      </c>
      <c r="I665" s="0" t="n">
        <v>0.96287862</v>
      </c>
      <c r="J665" s="0" t="n">
        <v>0.940436352</v>
      </c>
      <c r="K665" s="0" t="n">
        <v>0.98553985</v>
      </c>
      <c r="L665" s="0" t="n">
        <v>0.980459154</v>
      </c>
      <c r="M665" s="0" t="n">
        <v>1.01618749</v>
      </c>
      <c r="N665" s="0" t="n">
        <v>0.969287105</v>
      </c>
      <c r="O665" s="0" t="n">
        <v>0.974727973</v>
      </c>
      <c r="P665" s="0" t="n">
        <v>1.1</v>
      </c>
      <c r="Q665" s="0" t="n">
        <v>0.9</v>
      </c>
    </row>
    <row r="666" customFormat="false" ht="15" hidden="false" customHeight="false" outlineLevel="0" collapsed="false">
      <c r="A666" s="1" t="n">
        <v>43419</v>
      </c>
      <c r="B666" s="0" t="n">
        <v>0.950169559</v>
      </c>
      <c r="C666" s="0" t="n">
        <v>0.954201887</v>
      </c>
      <c r="D666" s="0" t="n">
        <v>0.965497032</v>
      </c>
      <c r="E666" s="0" t="n">
        <v>0.987537754</v>
      </c>
      <c r="F666" s="0" t="n">
        <v>0.974812468</v>
      </c>
      <c r="G666" s="0" t="n">
        <v>0.944791111</v>
      </c>
      <c r="H666" s="0" t="n">
        <v>0.951973677</v>
      </c>
      <c r="I666" s="0" t="n">
        <v>0.964623864</v>
      </c>
      <c r="J666" s="0" t="n">
        <v>0.950168459</v>
      </c>
      <c r="K666" s="0" t="n">
        <v>0.965365219</v>
      </c>
      <c r="L666" s="0" t="n">
        <v>0.988040905</v>
      </c>
      <c r="M666" s="0" t="n">
        <v>0.992470797</v>
      </c>
      <c r="N666" s="0" t="n">
        <v>0.946624709</v>
      </c>
      <c r="O666" s="0" t="n">
        <v>0.988850386</v>
      </c>
      <c r="P666" s="0" t="n">
        <v>1.1</v>
      </c>
      <c r="Q666" s="0" t="n">
        <v>0.9</v>
      </c>
    </row>
    <row r="667" customFormat="false" ht="15" hidden="false" customHeight="false" outlineLevel="0" collapsed="false">
      <c r="A667" s="1" t="n">
        <v>43420</v>
      </c>
      <c r="B667" s="0" t="n">
        <v>0.942797484</v>
      </c>
      <c r="C667" s="0" t="n">
        <v>0.970663885</v>
      </c>
      <c r="D667" s="0" t="n">
        <v>0.957890335</v>
      </c>
      <c r="E667" s="0" t="n">
        <v>0.999353289</v>
      </c>
      <c r="F667" s="0" t="n">
        <v>0.98366355</v>
      </c>
      <c r="G667" s="0" t="n">
        <v>0.98550061</v>
      </c>
      <c r="H667" s="0" t="n">
        <v>0.975651095</v>
      </c>
      <c r="I667" s="0" t="n">
        <v>0.945918111</v>
      </c>
      <c r="J667" s="0" t="n">
        <v>0.942569467</v>
      </c>
      <c r="K667" s="0" t="n">
        <v>0.963680138</v>
      </c>
      <c r="L667" s="0" t="n">
        <v>0.982827879</v>
      </c>
      <c r="M667" s="0" t="n">
        <v>0.990221918</v>
      </c>
      <c r="N667" s="0" t="n">
        <v>0.924870717</v>
      </c>
      <c r="O667" s="0" t="n">
        <v>0.971865593</v>
      </c>
      <c r="P667" s="0" t="n">
        <v>1.1</v>
      </c>
      <c r="Q667" s="0" t="n">
        <v>0.9</v>
      </c>
    </row>
    <row r="668" customFormat="false" ht="15" hidden="false" customHeight="false" outlineLevel="0" collapsed="false">
      <c r="A668" s="1" t="n">
        <v>43421</v>
      </c>
      <c r="B668" s="0" t="n">
        <v>0.947699295</v>
      </c>
      <c r="C668" s="0" t="n">
        <v>0.948198365</v>
      </c>
      <c r="D668" s="0" t="n">
        <v>0.991978521</v>
      </c>
      <c r="E668" s="0" t="n">
        <v>0.986261496</v>
      </c>
      <c r="F668" s="0" t="n">
        <v>0.969287932</v>
      </c>
      <c r="G668" s="0" t="n">
        <v>0.973899091</v>
      </c>
      <c r="H668" s="0" t="n">
        <v>0.940142635</v>
      </c>
      <c r="I668" s="0" t="n">
        <v>0.950997408</v>
      </c>
      <c r="J668" s="0" t="n">
        <v>0.944236364</v>
      </c>
      <c r="K668" s="0" t="n">
        <v>0.929874817</v>
      </c>
      <c r="L668" s="0" t="n">
        <v>0.952947448</v>
      </c>
      <c r="M668" s="0" t="n">
        <v>1.009821751</v>
      </c>
      <c r="N668" s="0" t="n">
        <v>0.936532825</v>
      </c>
      <c r="O668" s="0" t="n">
        <v>1.028697028</v>
      </c>
      <c r="P668" s="0" t="n">
        <v>1.1</v>
      </c>
      <c r="Q668" s="0" t="n">
        <v>0.9</v>
      </c>
    </row>
    <row r="669" customFormat="false" ht="15" hidden="false" customHeight="false" outlineLevel="0" collapsed="false">
      <c r="A669" s="1" t="n">
        <v>43422</v>
      </c>
      <c r="B669" s="0" t="n">
        <v>0.987455763</v>
      </c>
      <c r="C669" s="0" t="n">
        <v>0.963320624</v>
      </c>
      <c r="D669" s="0" t="n">
        <v>1.025138898</v>
      </c>
      <c r="E669" s="0" t="n">
        <v>1.001283424</v>
      </c>
      <c r="F669" s="0" t="n">
        <v>1.011231804</v>
      </c>
      <c r="G669" s="0" t="n">
        <v>0.999715137</v>
      </c>
      <c r="H669" s="0" t="n">
        <v>0.969465892</v>
      </c>
      <c r="I669" s="0" t="n">
        <v>1.001698501</v>
      </c>
      <c r="J669" s="0" t="n">
        <v>0.986694929</v>
      </c>
      <c r="K669" s="0" t="n">
        <v>0.956483932</v>
      </c>
      <c r="L669" s="0" t="n">
        <v>0.988965829</v>
      </c>
      <c r="M669" s="0" t="n">
        <v>1.038981594</v>
      </c>
      <c r="N669" s="0" t="n">
        <v>0.98528834</v>
      </c>
      <c r="O669" s="0" t="n">
        <v>0.995824963</v>
      </c>
      <c r="P669" s="0" t="n">
        <v>1.1</v>
      </c>
      <c r="Q669" s="0" t="n">
        <v>0.9</v>
      </c>
    </row>
    <row r="670" customFormat="false" ht="15" hidden="false" customHeight="false" outlineLevel="0" collapsed="false">
      <c r="A670" s="1" t="n">
        <v>43423</v>
      </c>
      <c r="B670" s="0" t="n">
        <v>0.946174704</v>
      </c>
      <c r="C670" s="0" t="n">
        <v>0.947106621</v>
      </c>
      <c r="D670" s="0" t="n">
        <v>0.965138124</v>
      </c>
      <c r="E670" s="0" t="n">
        <v>0.942792662</v>
      </c>
      <c r="F670" s="0" t="n">
        <v>0.963794248</v>
      </c>
      <c r="G670" s="0" t="n">
        <v>0.943570549</v>
      </c>
      <c r="H670" s="0" t="n">
        <v>0.932529541</v>
      </c>
      <c r="I670" s="0" t="n">
        <v>0.965145948</v>
      </c>
      <c r="J670" s="0" t="n">
        <v>0.965280525</v>
      </c>
      <c r="K670" s="0" t="n">
        <v>0.914541426</v>
      </c>
      <c r="L670" s="0" t="n">
        <v>0.9733285</v>
      </c>
      <c r="M670" s="0" t="n">
        <v>0.989271232</v>
      </c>
      <c r="N670" s="0" t="n">
        <v>0.944235434</v>
      </c>
      <c r="O670" s="0" t="n">
        <v>0.964681648</v>
      </c>
      <c r="P670" s="0" t="n">
        <v>1.1</v>
      </c>
      <c r="Q670" s="0" t="n">
        <v>0.9</v>
      </c>
    </row>
    <row r="671" customFormat="false" ht="15" hidden="false" customHeight="false" outlineLevel="0" collapsed="false">
      <c r="A671" s="1" t="n">
        <v>43424</v>
      </c>
      <c r="B671" s="0" t="n">
        <v>0.945761098</v>
      </c>
      <c r="C671" s="0" t="n">
        <v>0.955026265</v>
      </c>
      <c r="D671" s="0" t="n">
        <v>0.964632859</v>
      </c>
      <c r="E671" s="0" t="n">
        <v>0.942838203</v>
      </c>
      <c r="F671" s="0" t="n">
        <v>0.96626228</v>
      </c>
      <c r="G671" s="0" t="n">
        <v>0.962709292</v>
      </c>
      <c r="H671" s="0" t="n">
        <v>0.941439731</v>
      </c>
      <c r="I671" s="0" t="n">
        <v>0.962145012</v>
      </c>
      <c r="J671" s="0" t="n">
        <v>0.952324883</v>
      </c>
      <c r="K671" s="0" t="n">
        <v>0.915856433</v>
      </c>
      <c r="L671" s="0" t="n">
        <v>0.968722723</v>
      </c>
      <c r="M671" s="0" t="n">
        <v>1.004918931</v>
      </c>
      <c r="N671" s="0" t="n">
        <v>0.946399844</v>
      </c>
      <c r="O671" s="0" t="n">
        <v>0.960656007</v>
      </c>
      <c r="P671" s="0" t="n">
        <v>1.1</v>
      </c>
      <c r="Q671" s="0" t="n">
        <v>0.9</v>
      </c>
    </row>
    <row r="672" customFormat="false" ht="15" hidden="false" customHeight="false" outlineLevel="0" collapsed="false">
      <c r="A672" s="1" t="n">
        <v>43425</v>
      </c>
      <c r="B672" s="0" t="n">
        <v>0.923954577</v>
      </c>
      <c r="C672" s="0" t="n">
        <v>0.926946503</v>
      </c>
      <c r="D672" s="0" t="n">
        <v>0.96403424</v>
      </c>
      <c r="E672" s="0" t="n">
        <v>0.926849375</v>
      </c>
      <c r="F672" s="0" t="n">
        <v>0.955448814</v>
      </c>
      <c r="G672" s="0" t="n">
        <v>0.937239176</v>
      </c>
      <c r="H672" s="0" t="n">
        <v>0.926079695</v>
      </c>
      <c r="I672" s="0" t="n">
        <v>0.972283347</v>
      </c>
      <c r="J672" s="0" t="n">
        <v>0.951613086</v>
      </c>
      <c r="K672" s="0" t="n">
        <v>0.896547713</v>
      </c>
      <c r="L672" s="0" t="n">
        <v>0.951499208</v>
      </c>
      <c r="M672" s="0" t="n">
        <v>0.977680383</v>
      </c>
      <c r="N672" s="0" t="n">
        <v>0.94003091</v>
      </c>
      <c r="O672" s="0" t="n">
        <v>0.984359784</v>
      </c>
      <c r="P672" s="0" t="n">
        <v>1.1</v>
      </c>
      <c r="Q672" s="0" t="n">
        <v>0.9</v>
      </c>
    </row>
    <row r="673" customFormat="false" ht="15" hidden="false" customHeight="false" outlineLevel="0" collapsed="false">
      <c r="A673" s="1" t="n">
        <v>43426</v>
      </c>
      <c r="B673" s="0" t="n">
        <v>0.978980025</v>
      </c>
      <c r="C673" s="0" t="n">
        <v>0.939909853</v>
      </c>
      <c r="D673" s="0" t="n">
        <v>0.978253855</v>
      </c>
      <c r="E673" s="0" t="n">
        <v>0.931093449</v>
      </c>
      <c r="F673" s="0" t="n">
        <v>0.938712514</v>
      </c>
      <c r="G673" s="0" t="n">
        <v>0.928651764</v>
      </c>
      <c r="H673" s="0" t="n">
        <v>0.917315462</v>
      </c>
      <c r="I673" s="0" t="n">
        <v>0.974550328</v>
      </c>
      <c r="J673" s="0" t="n">
        <v>0.950665547</v>
      </c>
      <c r="K673" s="0" t="n">
        <v>0.891512595</v>
      </c>
      <c r="L673" s="0" t="n">
        <v>0.94259291</v>
      </c>
      <c r="M673" s="0" t="n">
        <v>1.001910622</v>
      </c>
      <c r="N673" s="0" t="n">
        <v>0.926815354</v>
      </c>
      <c r="O673" s="0" t="n">
        <v>0.893554656</v>
      </c>
      <c r="P673" s="0" t="n">
        <v>1.1</v>
      </c>
      <c r="Q673" s="0" t="n">
        <v>0.9</v>
      </c>
    </row>
    <row r="674" customFormat="false" ht="15" hidden="false" customHeight="false" outlineLevel="0" collapsed="false">
      <c r="A674" s="1" t="n">
        <v>43427</v>
      </c>
      <c r="B674" s="0" t="n">
        <v>0.976977052</v>
      </c>
      <c r="C674" s="0" t="n">
        <v>0.928621939</v>
      </c>
      <c r="D674" s="0" t="n">
        <v>0.981467281</v>
      </c>
      <c r="E674" s="0" t="n">
        <v>0.936597213</v>
      </c>
      <c r="F674" s="0" t="n">
        <v>0.955168724</v>
      </c>
      <c r="G674" s="0" t="n">
        <v>0.918781972</v>
      </c>
      <c r="H674" s="0" t="n">
        <v>0.923207559</v>
      </c>
      <c r="I674" s="0" t="n">
        <v>0.980654796</v>
      </c>
      <c r="J674" s="0" t="n">
        <v>0.956276126</v>
      </c>
      <c r="K674" s="0" t="n">
        <v>0.923432558</v>
      </c>
      <c r="L674" s="0" t="n">
        <v>0.989715713</v>
      </c>
      <c r="M674" s="0" t="n">
        <v>0.973084802</v>
      </c>
      <c r="N674" s="0" t="n">
        <v>0.917949441</v>
      </c>
      <c r="O674" s="0" t="n">
        <v>0.927503803</v>
      </c>
      <c r="P674" s="0" t="n">
        <v>1.1</v>
      </c>
      <c r="Q674" s="0" t="n">
        <v>0.9</v>
      </c>
    </row>
    <row r="675" customFormat="false" ht="15" hidden="false" customHeight="false" outlineLevel="0" collapsed="false">
      <c r="A675" s="1" t="n">
        <v>43428</v>
      </c>
      <c r="B675" s="0" t="n">
        <v>0.986048944</v>
      </c>
      <c r="C675" s="0" t="n">
        <v>0.955582398</v>
      </c>
      <c r="D675" s="0" t="n">
        <v>1.02901391</v>
      </c>
      <c r="E675" s="0" t="n">
        <v>0.983346008</v>
      </c>
      <c r="F675" s="0" t="n">
        <v>0.993650485</v>
      </c>
      <c r="G675" s="0" t="n">
        <v>0.956164669</v>
      </c>
      <c r="H675" s="0" t="n">
        <v>0.969834372</v>
      </c>
      <c r="I675" s="0" t="n">
        <v>1.008214295</v>
      </c>
      <c r="J675" s="0" t="n">
        <v>0.984718361</v>
      </c>
      <c r="K675" s="0" t="n">
        <v>0.959258751</v>
      </c>
      <c r="L675" s="0" t="n">
        <v>1.010082468</v>
      </c>
      <c r="M675" s="0" t="n">
        <v>1.009510074</v>
      </c>
      <c r="N675" s="0" t="n">
        <v>0.952124581</v>
      </c>
      <c r="O675" s="0" t="n">
        <v>0.932970018</v>
      </c>
      <c r="P675" s="0" t="n">
        <v>1.1</v>
      </c>
      <c r="Q675" s="0" t="n">
        <v>0.9</v>
      </c>
    </row>
    <row r="676" customFormat="false" ht="15" hidden="false" customHeight="false" outlineLevel="0" collapsed="false">
      <c r="A676" s="1" t="n">
        <v>43429</v>
      </c>
      <c r="B676" s="0" t="n">
        <v>1.005217017</v>
      </c>
      <c r="C676" s="0" t="n">
        <v>0.967476119</v>
      </c>
      <c r="D676" s="0" t="n">
        <v>1.054265315</v>
      </c>
      <c r="E676" s="0" t="n">
        <v>0.996264908</v>
      </c>
      <c r="F676" s="0" t="n">
        <v>1.013035266</v>
      </c>
      <c r="G676" s="0" t="n">
        <v>0.991985625</v>
      </c>
      <c r="H676" s="0" t="n">
        <v>1.011991886</v>
      </c>
      <c r="I676" s="0" t="n">
        <v>1.023812228</v>
      </c>
      <c r="J676" s="0" t="n">
        <v>1.003315329</v>
      </c>
      <c r="K676" s="0" t="n">
        <v>0.982378338</v>
      </c>
      <c r="L676" s="0" t="n">
        <v>1.023780059</v>
      </c>
      <c r="M676" s="0" t="n">
        <v>1.022671654</v>
      </c>
      <c r="N676" s="0" t="n">
        <v>0.99242442</v>
      </c>
      <c r="O676" s="0" t="n">
        <v>0.942566586</v>
      </c>
      <c r="P676" s="0" t="n">
        <v>1.1</v>
      </c>
      <c r="Q676" s="0" t="n">
        <v>0.9</v>
      </c>
    </row>
    <row r="677" customFormat="false" ht="15" hidden="false" customHeight="false" outlineLevel="0" collapsed="false">
      <c r="A677" s="1" t="n">
        <v>43430</v>
      </c>
      <c r="B677" s="0" t="n">
        <v>0.951056452</v>
      </c>
      <c r="C677" s="0" t="n">
        <v>0.934688627</v>
      </c>
      <c r="D677" s="0" t="n">
        <v>0.976338454</v>
      </c>
      <c r="E677" s="0" t="n">
        <v>0.942835249</v>
      </c>
      <c r="F677" s="0" t="n">
        <v>0.960743211</v>
      </c>
      <c r="G677" s="0" t="n">
        <v>0.945079707</v>
      </c>
      <c r="H677" s="0" t="n">
        <v>0.947337154</v>
      </c>
      <c r="I677" s="0" t="n">
        <v>0.971354024</v>
      </c>
      <c r="J677" s="0" t="n">
        <v>0.954499967</v>
      </c>
      <c r="K677" s="0" t="n">
        <v>0.946060897</v>
      </c>
      <c r="L677" s="0" t="n">
        <v>0.973361019</v>
      </c>
      <c r="M677" s="0" t="n">
        <v>0.971354035</v>
      </c>
      <c r="N677" s="0" t="n">
        <v>0.929686134</v>
      </c>
      <c r="O677" s="0" t="n">
        <v>0.882802251</v>
      </c>
      <c r="P677" s="0" t="n">
        <v>1.1</v>
      </c>
      <c r="Q677" s="0" t="n">
        <v>0.9</v>
      </c>
    </row>
    <row r="678" customFormat="false" ht="15" hidden="false" customHeight="false" outlineLevel="0" collapsed="false">
      <c r="A678" s="1" t="n">
        <v>43431</v>
      </c>
      <c r="B678" s="0" t="n">
        <v>0.960400168</v>
      </c>
      <c r="C678" s="0" t="n">
        <v>0.955939834</v>
      </c>
      <c r="D678" s="0" t="n">
        <v>0.95363397</v>
      </c>
      <c r="E678" s="0" t="n">
        <v>0.966656517</v>
      </c>
      <c r="F678" s="0" t="n">
        <v>0.981273537</v>
      </c>
      <c r="G678" s="0" t="n">
        <v>0.95089248</v>
      </c>
      <c r="H678" s="0" t="n">
        <v>0.948525931</v>
      </c>
      <c r="I678" s="0" t="n">
        <v>0.977151758</v>
      </c>
      <c r="J678" s="0" t="n">
        <v>0.9479876</v>
      </c>
      <c r="K678" s="0" t="n">
        <v>1.001960743</v>
      </c>
      <c r="L678" s="0" t="n">
        <v>1.028513702</v>
      </c>
      <c r="M678" s="0" t="n">
        <v>0.999009876</v>
      </c>
      <c r="N678" s="0" t="n">
        <v>0.943500671</v>
      </c>
      <c r="O678" s="0" t="n">
        <v>0.949363816</v>
      </c>
      <c r="P678" s="0" t="n">
        <v>1.1</v>
      </c>
      <c r="Q678" s="0" t="n">
        <v>0.9</v>
      </c>
    </row>
    <row r="679" customFormat="false" ht="15" hidden="false" customHeight="false" outlineLevel="0" collapsed="false">
      <c r="A679" s="1" t="n">
        <v>43432</v>
      </c>
      <c r="B679" s="0" t="n">
        <v>0.987856442</v>
      </c>
      <c r="C679" s="0" t="n">
        <v>1.004992722</v>
      </c>
      <c r="D679" s="0" t="n">
        <v>0.984091797</v>
      </c>
      <c r="E679" s="0" t="n">
        <v>1.033764837</v>
      </c>
      <c r="F679" s="0" t="n">
        <v>1.016284255</v>
      </c>
      <c r="G679" s="0" t="n">
        <v>0.985063733</v>
      </c>
      <c r="H679" s="0" t="n">
        <v>1.004895399</v>
      </c>
      <c r="I679" s="0" t="n">
        <v>0.990591321</v>
      </c>
      <c r="J679" s="0" t="n">
        <v>0.97852482</v>
      </c>
      <c r="K679" s="0" t="n">
        <v>1.049871157</v>
      </c>
      <c r="L679" s="0" t="n">
        <v>1.031772273</v>
      </c>
      <c r="M679" s="0" t="n">
        <v>1.033990532</v>
      </c>
      <c r="N679" s="0" t="n">
        <v>1.006479371</v>
      </c>
      <c r="O679" s="0" t="n">
        <v>0.998421957</v>
      </c>
      <c r="P679" s="0" t="n">
        <v>1.1</v>
      </c>
      <c r="Q679" s="0" t="n">
        <v>0.9</v>
      </c>
    </row>
    <row r="680" customFormat="false" ht="15" hidden="false" customHeight="false" outlineLevel="0" collapsed="false">
      <c r="A680" s="1" t="n">
        <v>43433</v>
      </c>
      <c r="B680" s="0" t="n">
        <v>0.988769213</v>
      </c>
      <c r="C680" s="0" t="n">
        <v>1.017354859</v>
      </c>
      <c r="D680" s="0" t="n">
        <v>1.002207681</v>
      </c>
      <c r="E680" s="0" t="n">
        <v>0.987612875</v>
      </c>
      <c r="F680" s="0" t="n">
        <v>1.020844712</v>
      </c>
      <c r="G680" s="0" t="n">
        <v>1.01975152</v>
      </c>
      <c r="H680" s="0" t="n">
        <v>0.989646072</v>
      </c>
      <c r="I680" s="0" t="n">
        <v>1.004597295</v>
      </c>
      <c r="J680" s="0" t="n">
        <v>0.993756426</v>
      </c>
      <c r="K680" s="0" t="n">
        <v>1.028402485</v>
      </c>
      <c r="L680" s="0" t="n">
        <v>1.015610703</v>
      </c>
      <c r="M680" s="0" t="n">
        <v>1.055973644</v>
      </c>
      <c r="N680" s="0" t="n">
        <v>0.958828294</v>
      </c>
      <c r="O680" s="0" t="n">
        <v>0.938067819</v>
      </c>
      <c r="P680" s="0" t="n">
        <v>1.1</v>
      </c>
      <c r="Q680" s="0" t="n">
        <v>0.9</v>
      </c>
    </row>
    <row r="681" customFormat="false" ht="15" hidden="false" customHeight="false" outlineLevel="0" collapsed="false">
      <c r="A681" s="1" t="n">
        <v>43434</v>
      </c>
      <c r="B681" s="0" t="n">
        <v>0.992448872</v>
      </c>
      <c r="C681" s="0" t="n">
        <v>1.002868259</v>
      </c>
      <c r="D681" s="0" t="n">
        <v>1.014189999</v>
      </c>
      <c r="E681" s="0" t="n">
        <v>0.996913549</v>
      </c>
      <c r="F681" s="0" t="n">
        <v>1.018562323</v>
      </c>
      <c r="G681" s="0" t="n">
        <v>1.004279965</v>
      </c>
      <c r="H681" s="0" t="n">
        <v>1.00449259</v>
      </c>
      <c r="I681" s="0" t="n">
        <v>1.01530578</v>
      </c>
      <c r="J681" s="0" t="n">
        <v>0.990929305</v>
      </c>
      <c r="K681" s="0" t="n">
        <v>0.994794606</v>
      </c>
      <c r="L681" s="0" t="n">
        <v>1.00840572</v>
      </c>
      <c r="M681" s="0" t="n">
        <v>1.032261099</v>
      </c>
      <c r="N681" s="0" t="n">
        <v>0.979843612</v>
      </c>
      <c r="O681" s="0" t="n">
        <v>0.969212859</v>
      </c>
      <c r="P681" s="0" t="n">
        <v>1.1</v>
      </c>
      <c r="Q681" s="0" t="n">
        <v>0.9</v>
      </c>
    </row>
    <row r="682" customFormat="false" ht="15" hidden="false" customHeight="false" outlineLevel="0" collapsed="false">
      <c r="A682" s="1" t="n">
        <v>43435</v>
      </c>
      <c r="B682" s="0" t="n">
        <v>1.015253846</v>
      </c>
      <c r="C682" s="0" t="n">
        <v>1.005929692</v>
      </c>
      <c r="D682" s="0" t="n">
        <v>1.062093789</v>
      </c>
      <c r="E682" s="0" t="n">
        <v>1.035307282</v>
      </c>
      <c r="F682" s="0" t="n">
        <v>1.033169482</v>
      </c>
      <c r="G682" s="0" t="n">
        <v>1.003405389</v>
      </c>
      <c r="H682" s="0" t="n">
        <v>1.024561423</v>
      </c>
      <c r="I682" s="0" t="n">
        <v>1.04100097</v>
      </c>
      <c r="J682" s="0" t="n">
        <v>1.03932569</v>
      </c>
      <c r="K682" s="0" t="n">
        <v>1.030038375</v>
      </c>
      <c r="L682" s="0" t="n">
        <v>1.064683525</v>
      </c>
      <c r="M682" s="0" t="n">
        <v>1.02384258</v>
      </c>
      <c r="N682" s="0" t="n">
        <v>0.967632754</v>
      </c>
      <c r="O682" s="0" t="n">
        <v>0.938656105</v>
      </c>
      <c r="P682" s="0" t="n">
        <v>1.1</v>
      </c>
      <c r="Q682" s="0" t="n">
        <v>0.9</v>
      </c>
    </row>
    <row r="683" customFormat="false" ht="15" hidden="false" customHeight="false" outlineLevel="0" collapsed="false">
      <c r="A683" s="1" t="n">
        <v>43436</v>
      </c>
      <c r="B683" s="0" t="n">
        <v>1.023229455</v>
      </c>
      <c r="C683" s="0" t="n">
        <v>1.016557297</v>
      </c>
      <c r="D683" s="0" t="n">
        <v>1.080734874</v>
      </c>
      <c r="E683" s="0" t="n">
        <v>1.099547096</v>
      </c>
      <c r="F683" s="0" t="n">
        <v>1.059144783</v>
      </c>
      <c r="G683" s="0" t="n">
        <v>1.000243048</v>
      </c>
      <c r="H683" s="0" t="n">
        <v>1.069071906</v>
      </c>
      <c r="I683" s="0" t="n">
        <v>1.062215611</v>
      </c>
      <c r="J683" s="0" t="n">
        <v>1.033762822</v>
      </c>
      <c r="K683" s="0" t="n">
        <v>1.072288601</v>
      </c>
      <c r="L683" s="0" t="n">
        <v>1.078756893</v>
      </c>
      <c r="M683" s="0" t="n">
        <v>1.027539592</v>
      </c>
      <c r="N683" s="0" t="n">
        <v>0.974073099</v>
      </c>
      <c r="O683" s="0" t="n">
        <v>0.884097999</v>
      </c>
      <c r="P683" s="0" t="n">
        <v>1.1</v>
      </c>
      <c r="Q683" s="0" t="n">
        <v>0.9</v>
      </c>
    </row>
    <row r="684" customFormat="false" ht="15" hidden="false" customHeight="false" outlineLevel="0" collapsed="false">
      <c r="A684" s="1" t="n">
        <v>43437</v>
      </c>
      <c r="B684" s="0" t="n">
        <v>0.980023162</v>
      </c>
      <c r="C684" s="0" t="n">
        <v>0.993995801</v>
      </c>
      <c r="D684" s="0" t="n">
        <v>1.002562512</v>
      </c>
      <c r="E684" s="0" t="n">
        <v>0.980140617</v>
      </c>
      <c r="F684" s="0" t="n">
        <v>1.019221244</v>
      </c>
      <c r="G684" s="0" t="n">
        <v>0.914867633</v>
      </c>
      <c r="H684" s="0" t="n">
        <v>0.968880507</v>
      </c>
      <c r="I684" s="0" t="n">
        <v>1.004186169</v>
      </c>
      <c r="J684" s="0" t="n">
        <v>0.992974385</v>
      </c>
      <c r="K684" s="0" t="n">
        <v>0.996520041</v>
      </c>
      <c r="L684" s="0" t="n">
        <v>1.014403449</v>
      </c>
      <c r="M684" s="0" t="n">
        <v>0.972328261</v>
      </c>
      <c r="N684" s="0" t="n">
        <v>0.91911892</v>
      </c>
      <c r="O684" s="0" t="n">
        <v>0.88269302</v>
      </c>
      <c r="P684" s="0" t="n">
        <v>1.1</v>
      </c>
      <c r="Q684" s="0" t="n">
        <v>0.9</v>
      </c>
    </row>
    <row r="685" customFormat="false" ht="15" hidden="false" customHeight="false" outlineLevel="0" collapsed="false">
      <c r="A685" s="1" t="n">
        <v>43438</v>
      </c>
      <c r="B685" s="0" t="n">
        <v>0.982667212</v>
      </c>
      <c r="C685" s="0" t="n">
        <v>0.96414789</v>
      </c>
      <c r="D685" s="0" t="n">
        <v>0.987853794</v>
      </c>
      <c r="E685" s="0" t="n">
        <v>0.967836606</v>
      </c>
      <c r="F685" s="0" t="n">
        <v>0.99699201</v>
      </c>
      <c r="G685" s="0" t="n">
        <v>0.933091589</v>
      </c>
      <c r="H685" s="0" t="n">
        <v>0.965538825</v>
      </c>
      <c r="I685" s="0" t="n">
        <v>1.002837595</v>
      </c>
      <c r="J685" s="0" t="n">
        <v>0.969664151</v>
      </c>
      <c r="K685" s="0" t="n">
        <v>0.987193525</v>
      </c>
      <c r="L685" s="0" t="n">
        <v>0.997839757</v>
      </c>
      <c r="M685" s="0" t="n">
        <v>0.991242174</v>
      </c>
      <c r="N685" s="0" t="n">
        <v>0.955479492</v>
      </c>
      <c r="O685" s="0" t="n">
        <v>0.903239867</v>
      </c>
      <c r="P685" s="0" t="n">
        <v>1.1</v>
      </c>
      <c r="Q685" s="0" t="n">
        <v>0.9</v>
      </c>
    </row>
    <row r="686" customFormat="false" ht="15" hidden="false" customHeight="false" outlineLevel="0" collapsed="false">
      <c r="A686" s="1" t="n">
        <v>43439</v>
      </c>
      <c r="B686" s="0" t="n">
        <v>0.994107392</v>
      </c>
      <c r="C686" s="0" t="n">
        <v>0.955818773</v>
      </c>
      <c r="D686" s="0" t="n">
        <v>1.011947784</v>
      </c>
      <c r="E686" s="0" t="n">
        <v>0.977209226</v>
      </c>
      <c r="F686" s="0" t="n">
        <v>1.009239288</v>
      </c>
      <c r="G686" s="0" t="n">
        <v>0.953320239</v>
      </c>
      <c r="H686" s="0" t="n">
        <v>0.971529076</v>
      </c>
      <c r="I686" s="0" t="n">
        <v>1.027327413</v>
      </c>
      <c r="J686" s="0" t="n">
        <v>1.000351994</v>
      </c>
      <c r="K686" s="0" t="n">
        <v>1.014911531</v>
      </c>
      <c r="L686" s="0" t="n">
        <v>1.018803349</v>
      </c>
      <c r="M686" s="0" t="n">
        <v>1.008311426</v>
      </c>
      <c r="N686" s="0" t="n">
        <v>0.960080151</v>
      </c>
      <c r="O686" s="0" t="n">
        <v>0.883893422</v>
      </c>
      <c r="P686" s="0" t="n">
        <v>1.1</v>
      </c>
      <c r="Q686" s="0" t="n">
        <v>0.9</v>
      </c>
    </row>
    <row r="687" customFormat="false" ht="15" hidden="false" customHeight="false" outlineLevel="0" collapsed="false">
      <c r="A687" s="1" t="n">
        <v>43440</v>
      </c>
      <c r="B687" s="0" t="n">
        <v>0.962869614</v>
      </c>
      <c r="C687" s="0" t="n">
        <v>0.951424986</v>
      </c>
      <c r="D687" s="0" t="n">
        <v>0.988678365</v>
      </c>
      <c r="E687" s="0" t="n">
        <v>0.993647683</v>
      </c>
      <c r="F687" s="0" t="n">
        <v>0.988505761</v>
      </c>
      <c r="G687" s="0" t="n">
        <v>0.986290653</v>
      </c>
      <c r="H687" s="0" t="n">
        <v>0.995896041</v>
      </c>
      <c r="I687" s="0" t="n">
        <v>0.996081863</v>
      </c>
      <c r="J687" s="0" t="n">
        <v>0.97198845</v>
      </c>
      <c r="K687" s="0" t="n">
        <v>0.998015186</v>
      </c>
      <c r="L687" s="0" t="n">
        <v>0.990643225</v>
      </c>
      <c r="M687" s="0" t="n">
        <v>0.998544485</v>
      </c>
      <c r="N687" s="0" t="n">
        <v>0.981372519</v>
      </c>
      <c r="O687" s="0" t="n">
        <v>0.925280747</v>
      </c>
      <c r="P687" s="0" t="n">
        <v>1.1</v>
      </c>
      <c r="Q687" s="0" t="n">
        <v>0.9</v>
      </c>
    </row>
    <row r="688" customFormat="false" ht="15" hidden="false" customHeight="false" outlineLevel="0" collapsed="false">
      <c r="A688" s="1" t="n">
        <v>43441</v>
      </c>
      <c r="B688" s="0" t="n">
        <v>0.968467211</v>
      </c>
      <c r="C688" s="0" t="n">
        <v>0.967645814</v>
      </c>
      <c r="D688" s="0" t="n">
        <v>0.990821805</v>
      </c>
      <c r="E688" s="0" t="n">
        <v>0.979043606</v>
      </c>
      <c r="F688" s="0" t="n">
        <v>0.977976253</v>
      </c>
      <c r="G688" s="0" t="n">
        <v>0.968509402</v>
      </c>
      <c r="H688" s="0" t="n">
        <v>0.999490092</v>
      </c>
      <c r="I688" s="0" t="n">
        <v>0.992510657</v>
      </c>
      <c r="J688" s="0" t="n">
        <v>0.978217303</v>
      </c>
      <c r="K688" s="0" t="n">
        <v>0.979290845</v>
      </c>
      <c r="L688" s="0" t="n">
        <v>0.966436024</v>
      </c>
      <c r="M688" s="0" t="n">
        <v>0.99876039</v>
      </c>
      <c r="N688" s="0" t="n">
        <v>0.964080085</v>
      </c>
      <c r="O688" s="0" t="n">
        <v>0.999420101</v>
      </c>
      <c r="P688" s="0" t="n">
        <v>1.1</v>
      </c>
      <c r="Q688" s="0" t="n">
        <v>0.9</v>
      </c>
    </row>
    <row r="689" customFormat="false" ht="15" hidden="false" customHeight="false" outlineLevel="0" collapsed="false">
      <c r="A689" s="1" t="n">
        <v>43442</v>
      </c>
      <c r="B689" s="0" t="n">
        <v>1.017048222</v>
      </c>
      <c r="C689" s="0" t="n">
        <v>1.013034844</v>
      </c>
      <c r="D689" s="0" t="n">
        <v>1.061220604</v>
      </c>
      <c r="E689" s="0" t="n">
        <v>1.044161822</v>
      </c>
      <c r="F689" s="0" t="n">
        <v>1.053135134</v>
      </c>
      <c r="G689" s="0" t="n">
        <v>1.023393685</v>
      </c>
      <c r="H689" s="0" t="n">
        <v>1.060021387</v>
      </c>
      <c r="I689" s="0" t="n">
        <v>1.040616837</v>
      </c>
      <c r="J689" s="0" t="n">
        <v>1.029185245</v>
      </c>
      <c r="K689" s="0" t="n">
        <v>1.041621463</v>
      </c>
      <c r="L689" s="0" t="n">
        <v>1.052853559</v>
      </c>
      <c r="M689" s="0" t="n">
        <v>1.055283706</v>
      </c>
      <c r="N689" s="0" t="n">
        <v>1.033789055</v>
      </c>
      <c r="O689" s="0" t="n">
        <v>1.039457351</v>
      </c>
      <c r="P689" s="0" t="n">
        <v>1.1</v>
      </c>
      <c r="Q689" s="0" t="n">
        <v>0.9</v>
      </c>
    </row>
    <row r="690" customFormat="false" ht="15" hidden="false" customHeight="false" outlineLevel="0" collapsed="false">
      <c r="A690" s="1" t="n">
        <v>43443</v>
      </c>
      <c r="B690" s="0" t="n">
        <v>1.011811988</v>
      </c>
      <c r="C690" s="0" t="n">
        <v>1.002558726</v>
      </c>
      <c r="D690" s="0" t="n">
        <v>1.060866104</v>
      </c>
      <c r="E690" s="0" t="n">
        <v>1.047351595</v>
      </c>
      <c r="F690" s="0" t="n">
        <v>1.04799586</v>
      </c>
      <c r="G690" s="0" t="n">
        <v>1.006185454</v>
      </c>
      <c r="H690" s="0" t="n">
        <v>1.038153549</v>
      </c>
      <c r="I690" s="0" t="n">
        <v>1.035147415</v>
      </c>
      <c r="J690" s="0" t="n">
        <v>1.036914835</v>
      </c>
      <c r="K690" s="0" t="n">
        <v>1.048920533</v>
      </c>
      <c r="L690" s="0" t="n">
        <v>1.054861697</v>
      </c>
      <c r="M690" s="0" t="n">
        <v>1.028543402</v>
      </c>
      <c r="N690" s="0" t="n">
        <v>1.022053433</v>
      </c>
      <c r="O690" s="0" t="n">
        <v>1.058945722</v>
      </c>
      <c r="P690" s="0" t="n">
        <v>1.1</v>
      </c>
      <c r="Q690" s="0" t="n">
        <v>0.9</v>
      </c>
    </row>
    <row r="691" customFormat="false" ht="15" hidden="false" customHeight="false" outlineLevel="0" collapsed="false">
      <c r="A691" s="1" t="n">
        <v>43444</v>
      </c>
      <c r="B691" s="0" t="n">
        <v>0.97528666</v>
      </c>
      <c r="C691" s="0" t="n">
        <v>0.965628507</v>
      </c>
      <c r="D691" s="0" t="n">
        <v>0.981064381</v>
      </c>
      <c r="E691" s="0" t="n">
        <v>0.975353244</v>
      </c>
      <c r="F691" s="0" t="n">
        <v>0.994039799</v>
      </c>
      <c r="G691" s="0" t="n">
        <v>0.942365728</v>
      </c>
      <c r="H691" s="0" t="n">
        <v>0.992086426</v>
      </c>
      <c r="I691" s="0" t="n">
        <v>0.981301102</v>
      </c>
      <c r="J691" s="0" t="n">
        <v>0.983474517</v>
      </c>
      <c r="K691" s="0" t="n">
        <v>0.969554229</v>
      </c>
      <c r="L691" s="0" t="n">
        <v>0.985722786</v>
      </c>
      <c r="M691" s="0" t="n">
        <v>0.978794666</v>
      </c>
      <c r="N691" s="0" t="n">
        <v>0.947160614</v>
      </c>
      <c r="O691" s="0" t="n">
        <v>0.944005662</v>
      </c>
      <c r="P691" s="0" t="n">
        <v>1.1</v>
      </c>
      <c r="Q691" s="0" t="n">
        <v>0.9</v>
      </c>
    </row>
    <row r="692" customFormat="false" ht="15" hidden="false" customHeight="false" outlineLevel="0" collapsed="false">
      <c r="A692" s="1" t="n">
        <v>43445</v>
      </c>
      <c r="B692" s="0" t="n">
        <v>0.962939994</v>
      </c>
      <c r="C692" s="0" t="n">
        <v>0.965269065</v>
      </c>
      <c r="D692" s="0" t="n">
        <v>0.964236235</v>
      </c>
      <c r="E692" s="0" t="n">
        <v>0.990455584</v>
      </c>
      <c r="F692" s="0" t="n">
        <v>0.979215789</v>
      </c>
      <c r="G692" s="0" t="n">
        <v>0.951702377</v>
      </c>
      <c r="H692" s="0" t="n">
        <v>0.968581959</v>
      </c>
      <c r="I692" s="0" t="n">
        <v>0.978227167</v>
      </c>
      <c r="J692" s="0" t="n">
        <v>0.946820971</v>
      </c>
      <c r="K692" s="0" t="n">
        <v>0.965971479</v>
      </c>
      <c r="L692" s="0" t="n">
        <v>0.995140681</v>
      </c>
      <c r="M692" s="0" t="n">
        <v>0.946233691</v>
      </c>
      <c r="N692" s="0" t="n">
        <v>0.92540269</v>
      </c>
      <c r="O692" s="0" t="n">
        <v>0.958990167</v>
      </c>
      <c r="P692" s="0" t="n">
        <v>1.1</v>
      </c>
      <c r="Q692" s="0" t="n">
        <v>0.9</v>
      </c>
    </row>
    <row r="693" customFormat="false" ht="15" hidden="false" customHeight="false" outlineLevel="0" collapsed="false">
      <c r="A693" s="1" t="n">
        <v>43446</v>
      </c>
      <c r="B693" s="0" t="n">
        <v>0.973536314</v>
      </c>
      <c r="C693" s="0" t="n">
        <v>0.96564962</v>
      </c>
      <c r="D693" s="0" t="n">
        <v>0.967323979</v>
      </c>
      <c r="E693" s="0" t="n">
        <v>0.975631981</v>
      </c>
      <c r="F693" s="0" t="n">
        <v>0.986556329</v>
      </c>
      <c r="G693" s="0" t="n">
        <v>0.960723247</v>
      </c>
      <c r="H693" s="0" t="n">
        <v>0.968613491</v>
      </c>
      <c r="I693" s="0" t="n">
        <v>0.976983681</v>
      </c>
      <c r="J693" s="0" t="n">
        <v>0.951547237</v>
      </c>
      <c r="K693" s="0" t="n">
        <v>0.966080044</v>
      </c>
      <c r="L693" s="0" t="n">
        <v>0.980705672</v>
      </c>
      <c r="M693" s="0" t="n">
        <v>0.984971226</v>
      </c>
      <c r="N693" s="0" t="n">
        <v>0.939079797</v>
      </c>
      <c r="O693" s="0" t="n">
        <v>0.998097768</v>
      </c>
      <c r="P693" s="0" t="n">
        <v>1.1</v>
      </c>
      <c r="Q693" s="0" t="n">
        <v>0.9</v>
      </c>
    </row>
    <row r="694" customFormat="false" ht="15" hidden="false" customHeight="false" outlineLevel="0" collapsed="false">
      <c r="A694" s="1" t="n">
        <v>43447</v>
      </c>
      <c r="B694" s="0" t="n">
        <v>0.985179985</v>
      </c>
      <c r="C694" s="0" t="n">
        <v>0.977343139</v>
      </c>
      <c r="D694" s="0" t="n">
        <v>0.980069393</v>
      </c>
      <c r="E694" s="0" t="n">
        <v>0.976815561</v>
      </c>
      <c r="F694" s="0" t="n">
        <v>0.992869015</v>
      </c>
      <c r="G694" s="0" t="n">
        <v>0.961512785</v>
      </c>
      <c r="H694" s="0" t="n">
        <v>0.961285668</v>
      </c>
      <c r="I694" s="0" t="n">
        <v>0.98568289</v>
      </c>
      <c r="J694" s="0" t="n">
        <v>0.965571233</v>
      </c>
      <c r="K694" s="0" t="n">
        <v>0.97998259</v>
      </c>
      <c r="L694" s="0" t="n">
        <v>0.999350835</v>
      </c>
      <c r="M694" s="0" t="n">
        <v>1.007072754</v>
      </c>
      <c r="N694" s="0" t="n">
        <v>0.952997141</v>
      </c>
      <c r="O694" s="0" t="n">
        <v>0.989070359</v>
      </c>
      <c r="P694" s="0" t="n">
        <v>1.1</v>
      </c>
      <c r="Q694" s="0" t="n">
        <v>0.9</v>
      </c>
    </row>
    <row r="695" customFormat="false" ht="15" hidden="false" customHeight="false" outlineLevel="0" collapsed="false">
      <c r="A695" s="1" t="n">
        <v>43448</v>
      </c>
      <c r="B695" s="0" t="n">
        <v>0.996214152</v>
      </c>
      <c r="C695" s="0" t="n">
        <v>0.960635604</v>
      </c>
      <c r="D695" s="0" t="n">
        <v>0.981522766</v>
      </c>
      <c r="E695" s="0" t="n">
        <v>0.969280732</v>
      </c>
      <c r="F695" s="0" t="n">
        <v>0.995102121</v>
      </c>
      <c r="G695" s="0" t="n">
        <v>0.945932974</v>
      </c>
      <c r="H695" s="0" t="n">
        <v>0.948161698</v>
      </c>
      <c r="I695" s="0" t="n">
        <v>1.009185944</v>
      </c>
      <c r="J695" s="0" t="n">
        <v>0.968244856</v>
      </c>
      <c r="K695" s="0" t="n">
        <v>0.964391268</v>
      </c>
      <c r="L695" s="0" t="n">
        <v>0.985254924</v>
      </c>
      <c r="M695" s="0" t="n">
        <v>0.994820145</v>
      </c>
      <c r="N695" s="0" t="n">
        <v>0.961603603</v>
      </c>
      <c r="O695" s="0" t="n">
        <v>0.941234821</v>
      </c>
      <c r="P695" s="0" t="n">
        <v>1.1</v>
      </c>
      <c r="Q695" s="0" t="n">
        <v>0.9</v>
      </c>
    </row>
    <row r="696" customFormat="false" ht="15" hidden="false" customHeight="false" outlineLevel="0" collapsed="false">
      <c r="A696" s="1" t="n">
        <v>43449</v>
      </c>
      <c r="B696" s="0" t="n">
        <v>1.016846443</v>
      </c>
      <c r="C696" s="0" t="n">
        <v>0.991153053</v>
      </c>
      <c r="D696" s="0" t="n">
        <v>1.04554725</v>
      </c>
      <c r="E696" s="0" t="n">
        <v>1.04084287</v>
      </c>
      <c r="F696" s="0" t="n">
        <v>1.040921013</v>
      </c>
      <c r="G696" s="0" t="n">
        <v>1.019816429</v>
      </c>
      <c r="H696" s="0" t="n">
        <v>1.007163898</v>
      </c>
      <c r="I696" s="0" t="n">
        <v>1.093313148</v>
      </c>
      <c r="J696" s="0" t="n">
        <v>1.008985108</v>
      </c>
      <c r="K696" s="0" t="n">
        <v>1.037669674</v>
      </c>
      <c r="L696" s="0" t="n">
        <v>1.033002056</v>
      </c>
      <c r="M696" s="0" t="n">
        <v>1.043097716</v>
      </c>
      <c r="N696" s="0" t="n">
        <v>1.013404357</v>
      </c>
      <c r="O696" s="0" t="n">
        <v>1.022210657</v>
      </c>
      <c r="P696" s="0" t="n">
        <v>1.1</v>
      </c>
      <c r="Q696" s="0" t="n">
        <v>0.9</v>
      </c>
    </row>
    <row r="697" customFormat="false" ht="15" hidden="false" customHeight="false" outlineLevel="0" collapsed="false">
      <c r="A697" s="1" t="n">
        <v>43450</v>
      </c>
      <c r="B697" s="0" t="n">
        <v>1.022019732</v>
      </c>
      <c r="C697" s="0" t="n">
        <v>0.983659143</v>
      </c>
      <c r="D697" s="0" t="n">
        <v>1.045777409</v>
      </c>
      <c r="E697" s="0" t="n">
        <v>1.043732239</v>
      </c>
      <c r="F697" s="0" t="n">
        <v>1.026617061</v>
      </c>
      <c r="G697" s="0" t="n">
        <v>1.030196879</v>
      </c>
      <c r="H697" s="0" t="n">
        <v>1.011468007</v>
      </c>
      <c r="I697" s="0" t="n">
        <v>1.044279711</v>
      </c>
      <c r="J697" s="0" t="n">
        <v>1.002007263</v>
      </c>
      <c r="K697" s="0" t="n">
        <v>1.035768532</v>
      </c>
      <c r="L697" s="0" t="n">
        <v>1.051750577</v>
      </c>
      <c r="M697" s="0" t="n">
        <v>1.037143815</v>
      </c>
      <c r="N697" s="0" t="n">
        <v>1.007439666</v>
      </c>
      <c r="O697" s="0" t="n">
        <v>1.014589895</v>
      </c>
      <c r="P697" s="0" t="n">
        <v>1.1</v>
      </c>
      <c r="Q697" s="0" t="n">
        <v>0.9</v>
      </c>
    </row>
    <row r="698" customFormat="false" ht="15" hidden="false" customHeight="false" outlineLevel="0" collapsed="false">
      <c r="A698" s="1" t="n">
        <v>43451</v>
      </c>
      <c r="B698" s="0" t="n">
        <v>0.968702546</v>
      </c>
      <c r="C698" s="0" t="n">
        <v>0.957375844</v>
      </c>
      <c r="D698" s="0" t="n">
        <v>0.986735812</v>
      </c>
      <c r="E698" s="0" t="n">
        <v>1.000438218</v>
      </c>
      <c r="F698" s="0" t="n">
        <v>0.990760656</v>
      </c>
      <c r="G698" s="0" t="n">
        <v>0.958473454</v>
      </c>
      <c r="H698" s="0" t="n">
        <v>0.952900087</v>
      </c>
      <c r="I698" s="0" t="n">
        <v>1.008277292</v>
      </c>
      <c r="J698" s="0" t="n">
        <v>0.972807298</v>
      </c>
      <c r="K698" s="0" t="n">
        <v>1.010340863</v>
      </c>
      <c r="L698" s="0" t="n">
        <v>1.021986641</v>
      </c>
      <c r="M698" s="0" t="n">
        <v>0.985763957</v>
      </c>
      <c r="N698" s="0" t="n">
        <v>0.940116217</v>
      </c>
      <c r="O698" s="0" t="n">
        <v>0.947163546</v>
      </c>
      <c r="P698" s="0" t="n">
        <v>1.1</v>
      </c>
      <c r="Q698" s="0" t="n">
        <v>0.9</v>
      </c>
    </row>
    <row r="699" customFormat="false" ht="15" hidden="false" customHeight="false" outlineLevel="0" collapsed="false">
      <c r="A699" s="1" t="n">
        <v>43452</v>
      </c>
      <c r="B699" s="0" t="n">
        <v>0.999046089</v>
      </c>
      <c r="C699" s="0" t="n">
        <v>1.01473257</v>
      </c>
      <c r="D699" s="0" t="n">
        <v>0.999951264</v>
      </c>
      <c r="E699" s="0" t="n">
        <v>1.024047564</v>
      </c>
      <c r="F699" s="0" t="n">
        <v>1.025967103</v>
      </c>
      <c r="G699" s="0" t="n">
        <v>1.015901589</v>
      </c>
      <c r="H699" s="0" t="n">
        <v>1.00188012</v>
      </c>
      <c r="I699" s="0" t="n">
        <v>1.031908007</v>
      </c>
      <c r="J699" s="0" t="n">
        <v>0.995432893</v>
      </c>
      <c r="K699" s="0" t="n">
        <v>1.031084683</v>
      </c>
      <c r="L699" s="0" t="n">
        <v>1.037287615</v>
      </c>
      <c r="M699" s="0" t="n">
        <v>1.04078064</v>
      </c>
      <c r="N699" s="0" t="n">
        <v>0.975725931</v>
      </c>
      <c r="O699" s="0" t="n">
        <v>1.0121498</v>
      </c>
      <c r="P699" s="0" t="n">
        <v>1.1</v>
      </c>
      <c r="Q699" s="0" t="n">
        <v>0.9</v>
      </c>
    </row>
    <row r="700" customFormat="false" ht="15" hidden="false" customHeight="false" outlineLevel="0" collapsed="false">
      <c r="A700" s="1" t="n">
        <v>43453</v>
      </c>
      <c r="B700" s="0" t="n">
        <v>0.985980135</v>
      </c>
      <c r="C700" s="0" t="n">
        <v>0.986347309</v>
      </c>
      <c r="D700" s="0" t="n">
        <v>0.983124985</v>
      </c>
      <c r="E700" s="0" t="n">
        <v>1.016582331</v>
      </c>
      <c r="F700" s="0" t="n">
        <v>1.005051267</v>
      </c>
      <c r="G700" s="0" t="n">
        <v>0.962379894</v>
      </c>
      <c r="H700" s="0" t="n">
        <v>0.986733965</v>
      </c>
      <c r="I700" s="0" t="n">
        <v>1.012833072</v>
      </c>
      <c r="J700" s="0" t="n">
        <v>0.982455833</v>
      </c>
      <c r="K700" s="0" t="n">
        <v>0.993822815</v>
      </c>
      <c r="L700" s="0" t="n">
        <v>1.015418488</v>
      </c>
      <c r="M700" s="0" t="n">
        <v>1.000596064</v>
      </c>
      <c r="N700" s="0" t="n">
        <v>0.963773486</v>
      </c>
      <c r="O700" s="0" t="n">
        <v>0.977331945</v>
      </c>
      <c r="P700" s="0" t="n">
        <v>1.1</v>
      </c>
      <c r="Q700" s="0" t="n">
        <v>0.9</v>
      </c>
    </row>
    <row r="701" customFormat="false" ht="15" hidden="false" customHeight="false" outlineLevel="0" collapsed="false">
      <c r="A701" s="1" t="n">
        <v>43454</v>
      </c>
      <c r="B701" s="0" t="n">
        <v>0.991945893</v>
      </c>
      <c r="C701" s="0" t="n">
        <v>0.994544632</v>
      </c>
      <c r="D701" s="0" t="n">
        <v>0.976163566</v>
      </c>
      <c r="E701" s="0" t="n">
        <v>1.013792353</v>
      </c>
      <c r="F701" s="0" t="n">
        <v>1.028149298</v>
      </c>
      <c r="G701" s="0" t="n">
        <v>0.972044187</v>
      </c>
      <c r="H701" s="0" t="n">
        <v>1.010940965</v>
      </c>
      <c r="I701" s="0" t="n">
        <v>1.000843953</v>
      </c>
      <c r="J701" s="0" t="n">
        <v>0.987908647</v>
      </c>
      <c r="K701" s="0" t="n">
        <v>1.011056115</v>
      </c>
      <c r="L701" s="0" t="n">
        <v>1.028318559</v>
      </c>
      <c r="M701" s="0" t="n">
        <v>0.99851176</v>
      </c>
      <c r="N701" s="0" t="n">
        <v>0.959608836</v>
      </c>
      <c r="O701" s="0" t="n">
        <v>0.996025785</v>
      </c>
      <c r="P701" s="0" t="n">
        <v>1.1</v>
      </c>
      <c r="Q701" s="0" t="n">
        <v>0.9</v>
      </c>
    </row>
    <row r="702" customFormat="false" ht="15" hidden="false" customHeight="false" outlineLevel="0" collapsed="false">
      <c r="A702" s="1" t="n">
        <v>43455</v>
      </c>
      <c r="B702" s="0" t="n">
        <v>0.987406308</v>
      </c>
      <c r="C702" s="0" t="n">
        <v>0.96190694</v>
      </c>
      <c r="D702" s="0" t="n">
        <v>0.960390224</v>
      </c>
      <c r="E702" s="0" t="n">
        <v>0.962965282</v>
      </c>
      <c r="F702" s="0" t="n">
        <v>1.024419742</v>
      </c>
      <c r="G702" s="0" t="n">
        <v>0.958937957</v>
      </c>
      <c r="H702" s="0" t="n">
        <v>0.975468755</v>
      </c>
      <c r="I702" s="0" t="n">
        <v>0.998695178</v>
      </c>
      <c r="J702" s="0" t="n">
        <v>0.976505565</v>
      </c>
      <c r="K702" s="0" t="n">
        <v>1.010316887</v>
      </c>
      <c r="L702" s="0" t="n">
        <v>1.012010758</v>
      </c>
      <c r="M702" s="0" t="n">
        <v>0.969208787</v>
      </c>
      <c r="N702" s="0" t="n">
        <v>0.936315808</v>
      </c>
      <c r="O702" s="0" t="n">
        <v>0.934935681</v>
      </c>
      <c r="P702" s="0" t="n">
        <v>1.1</v>
      </c>
      <c r="Q702" s="0" t="n">
        <v>0.9</v>
      </c>
    </row>
    <row r="703" customFormat="false" ht="15" hidden="false" customHeight="false" outlineLevel="0" collapsed="false">
      <c r="A703" s="1" t="n">
        <v>43456</v>
      </c>
      <c r="B703" s="0" t="n">
        <v>0.971743693</v>
      </c>
      <c r="C703" s="0" t="n">
        <v>0.985338972</v>
      </c>
      <c r="D703" s="0" t="n">
        <v>0.968429022</v>
      </c>
      <c r="E703" s="0" t="n">
        <v>0.966272232</v>
      </c>
      <c r="F703" s="0" t="n">
        <v>1.029014433</v>
      </c>
      <c r="G703" s="0" t="n">
        <v>1.002419711</v>
      </c>
      <c r="H703" s="0" t="n">
        <v>1.01637174</v>
      </c>
      <c r="I703" s="0" t="n">
        <v>1.006049655</v>
      </c>
      <c r="J703" s="0" t="n">
        <v>1.004805155</v>
      </c>
      <c r="K703" s="0" t="n">
        <v>1.017765793</v>
      </c>
      <c r="L703" s="0" t="n">
        <v>1.042511802</v>
      </c>
      <c r="M703" s="0" t="n">
        <v>1.015821049</v>
      </c>
      <c r="N703" s="0" t="n">
        <v>0.979608165</v>
      </c>
      <c r="O703" s="0" t="n">
        <v>0.93920933</v>
      </c>
      <c r="P703" s="0" t="n">
        <v>1.1</v>
      </c>
      <c r="Q703" s="0" t="n">
        <v>0.9</v>
      </c>
    </row>
    <row r="704" customFormat="false" ht="15" hidden="false" customHeight="false" outlineLevel="0" collapsed="false">
      <c r="A704" s="1" t="n">
        <v>43457</v>
      </c>
      <c r="B704" s="0" t="n">
        <v>1.014777104</v>
      </c>
      <c r="C704" s="0" t="n">
        <v>0.992657619</v>
      </c>
      <c r="D704" s="0" t="n">
        <v>0.993577212</v>
      </c>
      <c r="E704" s="0" t="n">
        <v>1.01799121</v>
      </c>
      <c r="F704" s="0" t="n">
        <v>1.032878705</v>
      </c>
      <c r="G704" s="0" t="n">
        <v>1.025279996</v>
      </c>
      <c r="H704" s="0" t="n">
        <v>1.008537932</v>
      </c>
      <c r="I704" s="0" t="n">
        <v>1.052201704</v>
      </c>
      <c r="J704" s="0" t="n">
        <v>1.03753683</v>
      </c>
      <c r="K704" s="0" t="n">
        <v>1.043680363</v>
      </c>
      <c r="L704" s="0" t="n">
        <v>1.090312908</v>
      </c>
      <c r="M704" s="0" t="n">
        <v>1.02230901</v>
      </c>
      <c r="N704" s="0" t="n">
        <v>1.001441521</v>
      </c>
      <c r="O704" s="0" t="n">
        <v>0.996856079</v>
      </c>
      <c r="P704" s="0" t="n">
        <v>1.1</v>
      </c>
      <c r="Q704" s="0" t="n">
        <v>0.9</v>
      </c>
    </row>
    <row r="705" customFormat="false" ht="15" hidden="false" customHeight="false" outlineLevel="0" collapsed="false">
      <c r="A705" s="1" t="n">
        <v>43458</v>
      </c>
      <c r="B705" s="0" t="n">
        <v>0.990946813</v>
      </c>
      <c r="C705" s="0" t="n">
        <v>0.968626631</v>
      </c>
      <c r="D705" s="0" t="n">
        <v>0.880990148</v>
      </c>
      <c r="E705" s="0" t="n">
        <v>0.98852929</v>
      </c>
      <c r="F705" s="0" t="n">
        <v>0.972591559</v>
      </c>
      <c r="G705" s="0" t="n">
        <v>1.00327753</v>
      </c>
      <c r="H705" s="0" t="n">
        <v>0.974150132</v>
      </c>
      <c r="I705" s="0" t="n">
        <v>0.97114694</v>
      </c>
      <c r="J705" s="0" t="n">
        <v>0.965315823</v>
      </c>
      <c r="K705" s="0" t="n">
        <v>1.007735965</v>
      </c>
      <c r="L705" s="0" t="n">
        <v>1.010288361</v>
      </c>
      <c r="M705" s="0" t="n">
        <v>1.010634051</v>
      </c>
      <c r="N705" s="0" t="n">
        <v>0.946996352</v>
      </c>
      <c r="O705" s="0" t="n">
        <v>0.98188534</v>
      </c>
      <c r="P705" s="0" t="n">
        <v>1.1</v>
      </c>
      <c r="Q705" s="0" t="n">
        <v>0.9</v>
      </c>
    </row>
    <row r="706" customFormat="false" ht="15" hidden="false" customHeight="false" outlineLevel="0" collapsed="false">
      <c r="A706" s="1" t="n">
        <v>43459</v>
      </c>
      <c r="B706" s="0" t="n">
        <v>0.962264844</v>
      </c>
      <c r="C706" s="0" t="n">
        <v>0.937556037</v>
      </c>
      <c r="D706" s="0" t="n">
        <v>0.875566631</v>
      </c>
      <c r="E706" s="0" t="n">
        <v>1.002817161</v>
      </c>
      <c r="F706" s="0" t="n">
        <v>0.940326957</v>
      </c>
      <c r="G706" s="0" t="n">
        <v>0.983069367</v>
      </c>
      <c r="H706" s="0" t="n">
        <v>0.951844999</v>
      </c>
      <c r="I706" s="0" t="n">
        <v>0.950503186</v>
      </c>
      <c r="J706" s="0" t="n">
        <v>0.921613665</v>
      </c>
      <c r="K706" s="0" t="n">
        <v>0.960692968</v>
      </c>
      <c r="L706" s="0" t="n">
        <v>0.985356886</v>
      </c>
      <c r="M706" s="0" t="n">
        <v>0.962610047</v>
      </c>
      <c r="N706" s="0" t="n">
        <v>0.884328429</v>
      </c>
      <c r="O706" s="0" t="n">
        <v>0.939612928</v>
      </c>
      <c r="P706" s="0" t="n">
        <v>1.1</v>
      </c>
      <c r="Q706" s="0" t="n">
        <v>0.9</v>
      </c>
    </row>
    <row r="707" customFormat="false" ht="15" hidden="false" customHeight="false" outlineLevel="0" collapsed="false">
      <c r="A707" s="1" t="n">
        <v>43460</v>
      </c>
      <c r="B707" s="0" t="n">
        <v>0.960998746</v>
      </c>
      <c r="C707" s="0" t="n">
        <v>0.957764622</v>
      </c>
      <c r="D707" s="0" t="n">
        <v>0.912573341</v>
      </c>
      <c r="E707" s="0" t="n">
        <v>1.038173461</v>
      </c>
      <c r="F707" s="0" t="n">
        <v>0.977574977</v>
      </c>
      <c r="G707" s="0" t="n">
        <v>1.006397758</v>
      </c>
      <c r="H707" s="0" t="n">
        <v>0.966836014</v>
      </c>
      <c r="I707" s="0" t="n">
        <v>0.964389918</v>
      </c>
      <c r="J707" s="0" t="n">
        <v>0.939186211</v>
      </c>
      <c r="K707" s="0" t="n">
        <v>0.975593155</v>
      </c>
      <c r="L707" s="0" t="n">
        <v>0.990108014</v>
      </c>
      <c r="M707" s="0" t="n">
        <v>0.990195101</v>
      </c>
      <c r="N707" s="0" t="n">
        <v>0.942607012</v>
      </c>
      <c r="O707" s="0" t="n">
        <v>0.966546678</v>
      </c>
      <c r="P707" s="0" t="n">
        <v>1.1</v>
      </c>
      <c r="Q707" s="0" t="n">
        <v>0.9</v>
      </c>
    </row>
    <row r="708" customFormat="false" ht="15" hidden="false" customHeight="false" outlineLevel="0" collapsed="false">
      <c r="A708" s="1" t="n">
        <v>43461</v>
      </c>
      <c r="B708" s="0" t="n">
        <v>0.925467515</v>
      </c>
      <c r="C708" s="0" t="n">
        <v>0.923037001</v>
      </c>
      <c r="D708" s="0" t="n">
        <v>0.875216362</v>
      </c>
      <c r="E708" s="0" t="n">
        <v>0.988259932</v>
      </c>
      <c r="F708" s="0" t="n">
        <v>0.946527387</v>
      </c>
      <c r="G708" s="0" t="n">
        <v>0.984080628</v>
      </c>
      <c r="H708" s="0" t="n">
        <v>0.946863762</v>
      </c>
      <c r="I708" s="0" t="n">
        <v>0.938368236</v>
      </c>
      <c r="J708" s="0" t="n">
        <v>0.921830963</v>
      </c>
      <c r="K708" s="0" t="n">
        <v>0.927027566</v>
      </c>
      <c r="L708" s="0" t="n">
        <v>0.894139406</v>
      </c>
      <c r="M708" s="0" t="n">
        <v>0.938731107</v>
      </c>
      <c r="N708" s="0" t="n">
        <v>0.941973546</v>
      </c>
      <c r="O708" s="0" t="n">
        <v>0.962057532</v>
      </c>
      <c r="P708" s="0" t="n">
        <v>1.1</v>
      </c>
      <c r="Q708" s="0" t="n">
        <v>0.9</v>
      </c>
    </row>
    <row r="709" customFormat="false" ht="15" hidden="false" customHeight="false" outlineLevel="0" collapsed="false">
      <c r="A709" s="1" t="n">
        <v>43462</v>
      </c>
      <c r="B709" s="0" t="n">
        <v>0.9431504</v>
      </c>
      <c r="C709" s="0" t="n">
        <v>0.932507017</v>
      </c>
      <c r="D709" s="0" t="n">
        <v>0.901048773</v>
      </c>
      <c r="E709" s="0" t="n">
        <v>0.99684907</v>
      </c>
      <c r="F709" s="0" t="n">
        <v>0.955451485</v>
      </c>
      <c r="G709" s="0" t="n">
        <v>0.996232121</v>
      </c>
      <c r="H709" s="0" t="n">
        <v>0.988114876</v>
      </c>
      <c r="I709" s="0" t="n">
        <v>0.957220688</v>
      </c>
      <c r="J709" s="0" t="n">
        <v>0.953470209</v>
      </c>
      <c r="K709" s="0" t="n">
        <v>0.948457845</v>
      </c>
      <c r="L709" s="0" t="n">
        <v>0.93673435</v>
      </c>
      <c r="M709" s="0" t="n">
        <v>0.963892079</v>
      </c>
      <c r="N709" s="0" t="n">
        <v>0.948154146</v>
      </c>
      <c r="O709" s="0" t="n">
        <v>1.009834773</v>
      </c>
      <c r="P709" s="0" t="n">
        <v>1.1</v>
      </c>
      <c r="Q709" s="0" t="n">
        <v>0.9</v>
      </c>
    </row>
    <row r="710" customFormat="false" ht="15" hidden="false" customHeight="false" outlineLevel="0" collapsed="false">
      <c r="A710" s="1" t="n">
        <v>43463</v>
      </c>
      <c r="B710" s="0" t="n">
        <v>0.973343163</v>
      </c>
      <c r="C710" s="0" t="n">
        <v>0.983248185</v>
      </c>
      <c r="D710" s="0" t="n">
        <v>0.941312501</v>
      </c>
      <c r="E710" s="0" t="n">
        <v>1.032802148</v>
      </c>
      <c r="F710" s="0" t="n">
        <v>1.00561021</v>
      </c>
      <c r="G710" s="0" t="n">
        <v>1.019040943</v>
      </c>
      <c r="H710" s="0" t="n">
        <v>1.033184278</v>
      </c>
      <c r="I710" s="0" t="n">
        <v>0.986283199</v>
      </c>
      <c r="J710" s="0" t="n">
        <v>0.975290188</v>
      </c>
      <c r="K710" s="0" t="n">
        <v>0.975888171</v>
      </c>
      <c r="L710" s="0" t="n">
        <v>0.984456244</v>
      </c>
      <c r="M710" s="0" t="n">
        <v>1.019394667</v>
      </c>
      <c r="N710" s="0" t="n">
        <v>0.96144837</v>
      </c>
      <c r="O710" s="0" t="n">
        <v>1.058265381</v>
      </c>
      <c r="P710" s="0" t="n">
        <v>1.1</v>
      </c>
      <c r="Q710" s="0" t="n">
        <v>0.9</v>
      </c>
    </row>
    <row r="711" customFormat="false" ht="15" hidden="false" customHeight="false" outlineLevel="0" collapsed="false">
      <c r="A711" s="1" t="n">
        <v>43464</v>
      </c>
      <c r="B711" s="0" t="n">
        <v>0.997025902</v>
      </c>
      <c r="C711" s="0" t="n">
        <v>1.002328727</v>
      </c>
      <c r="D711" s="0" t="n">
        <v>0.958626614</v>
      </c>
      <c r="E711" s="0" t="n">
        <v>1.057056749</v>
      </c>
      <c r="F711" s="0" t="n">
        <v>1.019494707</v>
      </c>
      <c r="G711" s="0" t="n">
        <v>1.030051754</v>
      </c>
      <c r="H711" s="0" t="n">
        <v>1.055867009</v>
      </c>
      <c r="I711" s="0" t="n">
        <v>0.989431477</v>
      </c>
      <c r="J711" s="0" t="n">
        <v>0.985744345</v>
      </c>
      <c r="K711" s="0" t="n">
        <v>0.978606152</v>
      </c>
      <c r="L711" s="0" t="n">
        <v>1.012896074</v>
      </c>
      <c r="M711" s="0" t="n">
        <v>1.043031268</v>
      </c>
      <c r="N711" s="0" t="n">
        <v>0.989975399</v>
      </c>
      <c r="O711" s="0" t="n">
        <v>1.109863176</v>
      </c>
      <c r="P711" s="0" t="n">
        <v>1.1</v>
      </c>
      <c r="Q711" s="0" t="n">
        <v>0.9</v>
      </c>
    </row>
    <row r="712" customFormat="false" ht="15" hidden="false" customHeight="false" outlineLevel="0" collapsed="false">
      <c r="A712" s="1" t="n">
        <v>43465</v>
      </c>
      <c r="B712" s="0" t="n">
        <v>0.963045231</v>
      </c>
      <c r="C712" s="0" t="n">
        <v>0.959345195</v>
      </c>
      <c r="D712" s="0" t="n">
        <v>0.920481302</v>
      </c>
      <c r="E712" s="0" t="n">
        <v>0.993440637</v>
      </c>
      <c r="F712" s="0" t="n">
        <v>0.970716235</v>
      </c>
      <c r="G712" s="0" t="n">
        <v>0.990670084</v>
      </c>
      <c r="H712" s="0" t="n">
        <v>0.990027499</v>
      </c>
      <c r="I712" s="0" t="n">
        <v>0.96061149</v>
      </c>
      <c r="J712" s="0" t="n">
        <v>0.952849986</v>
      </c>
      <c r="K712" s="0" t="n">
        <v>0.957322279</v>
      </c>
      <c r="L712" s="0" t="n">
        <v>0.991790677</v>
      </c>
      <c r="M712" s="0" t="n">
        <v>0.998508197</v>
      </c>
      <c r="N712" s="0" t="n">
        <v>1.000042497</v>
      </c>
      <c r="O712" s="0" t="n">
        <v>1.083407957</v>
      </c>
      <c r="P712" s="0" t="n">
        <v>1.1</v>
      </c>
      <c r="Q712" s="0" t="n">
        <v>0.9</v>
      </c>
    </row>
    <row r="713" customFormat="false" ht="15" hidden="false" customHeight="false" outlineLevel="0" collapsed="false">
      <c r="A713" s="1" t="n">
        <v>43466</v>
      </c>
      <c r="B713" s="0" t="n">
        <v>1.004227179</v>
      </c>
      <c r="C713" s="0" t="n">
        <v>0.98355948</v>
      </c>
      <c r="D713" s="0" t="n">
        <v>0.980370919</v>
      </c>
      <c r="E713" s="0" t="n">
        <v>1.010714292</v>
      </c>
      <c r="F713" s="0" t="n">
        <v>1.01096104</v>
      </c>
      <c r="G713" s="0" t="n">
        <v>0.940700131</v>
      </c>
      <c r="H713" s="0" t="n">
        <v>1.007709215</v>
      </c>
      <c r="I713" s="0" t="n">
        <v>1.007827918</v>
      </c>
      <c r="J713" s="0" t="n">
        <v>0.985964484</v>
      </c>
      <c r="K713" s="0" t="n">
        <v>0.985179904</v>
      </c>
      <c r="L713" s="0" t="n">
        <v>1.013035088</v>
      </c>
      <c r="M713" s="0" t="n">
        <v>1.007848926</v>
      </c>
      <c r="N713" s="0" t="n">
        <v>0.985162949</v>
      </c>
      <c r="O713" s="0" t="n">
        <v>1.025263858</v>
      </c>
      <c r="P713" s="0" t="n">
        <v>1.1</v>
      </c>
      <c r="Q713" s="0" t="n">
        <v>0.9</v>
      </c>
    </row>
    <row r="714" customFormat="false" ht="15" hidden="false" customHeight="false" outlineLevel="0" collapsed="false">
      <c r="A714" s="1" t="n">
        <v>43467</v>
      </c>
      <c r="B714" s="0" t="n">
        <v>0.954507284</v>
      </c>
      <c r="C714" s="0" t="n">
        <v>0.962194591</v>
      </c>
      <c r="D714" s="0" t="n">
        <v>0.914043997</v>
      </c>
      <c r="E714" s="0" t="n">
        <v>0.947558673</v>
      </c>
      <c r="F714" s="0" t="n">
        <v>0.983159885</v>
      </c>
      <c r="G714" s="0" t="n">
        <v>0.898204738</v>
      </c>
      <c r="H714" s="0" t="n">
        <v>0.952784933</v>
      </c>
      <c r="I714" s="0" t="n">
        <v>0.991867537</v>
      </c>
      <c r="J714" s="0" t="n">
        <v>0.956535484</v>
      </c>
      <c r="K714" s="0" t="n">
        <v>0.926420034</v>
      </c>
      <c r="L714" s="0" t="n">
        <v>0.944279491</v>
      </c>
      <c r="M714" s="0" t="n">
        <v>0.959814935</v>
      </c>
      <c r="N714" s="0" t="n">
        <v>0.963612362</v>
      </c>
      <c r="O714" s="0" t="n">
        <v>1.016070859</v>
      </c>
      <c r="P714" s="0" t="n">
        <v>1.1</v>
      </c>
      <c r="Q714" s="0" t="n">
        <v>0.9</v>
      </c>
    </row>
    <row r="715" customFormat="false" ht="15" hidden="false" customHeight="false" outlineLevel="0" collapsed="false">
      <c r="A715" s="1" t="n">
        <v>43468</v>
      </c>
      <c r="B715" s="0" t="n">
        <v>0.949927298</v>
      </c>
      <c r="C715" s="0" t="n">
        <v>0.937185984</v>
      </c>
      <c r="D715" s="0" t="n">
        <v>0.920625785</v>
      </c>
      <c r="E715" s="0" t="n">
        <v>0.9531672</v>
      </c>
      <c r="F715" s="0" t="n">
        <v>0.971790711</v>
      </c>
      <c r="G715" s="0" t="n">
        <v>0.903178465</v>
      </c>
      <c r="H715" s="0" t="n">
        <v>0.934207218</v>
      </c>
      <c r="I715" s="0" t="n">
        <v>0.984599255</v>
      </c>
      <c r="J715" s="0" t="n">
        <v>0.95656908</v>
      </c>
      <c r="K715" s="0" t="n">
        <v>0.938931933</v>
      </c>
      <c r="L715" s="0" t="n">
        <v>0.972691242</v>
      </c>
      <c r="M715" s="0" t="n">
        <v>0.93853753</v>
      </c>
      <c r="N715" s="0" t="n">
        <v>0.914942526</v>
      </c>
      <c r="O715" s="0" t="n">
        <v>0.903231672</v>
      </c>
      <c r="P715" s="0" t="n">
        <v>1.1</v>
      </c>
      <c r="Q715" s="0" t="n">
        <v>0.9</v>
      </c>
    </row>
    <row r="716" customFormat="false" ht="15" hidden="false" customHeight="false" outlineLevel="0" collapsed="false">
      <c r="A716" s="1" t="n">
        <v>43469</v>
      </c>
      <c r="B716" s="0" t="n">
        <v>0.945342765</v>
      </c>
      <c r="C716" s="0" t="n">
        <v>0.939821814</v>
      </c>
      <c r="D716" s="0" t="n">
        <v>0.914117099</v>
      </c>
      <c r="E716" s="0" t="n">
        <v>0.966048124</v>
      </c>
      <c r="F716" s="0" t="n">
        <v>0.969889911</v>
      </c>
      <c r="G716" s="0" t="n">
        <v>0.920048472</v>
      </c>
      <c r="H716" s="0" t="n">
        <v>0.936324825</v>
      </c>
      <c r="I716" s="0" t="n">
        <v>0.978867043</v>
      </c>
      <c r="J716" s="0" t="n">
        <v>0.944116682</v>
      </c>
      <c r="K716" s="0" t="n">
        <v>0.934361624</v>
      </c>
      <c r="L716" s="0" t="n">
        <v>0.935886249</v>
      </c>
      <c r="M716" s="0" t="n">
        <v>0.944673095</v>
      </c>
      <c r="N716" s="0" t="n">
        <v>0.910297968</v>
      </c>
      <c r="O716" s="0" t="n">
        <v>0.912883448</v>
      </c>
      <c r="P716" s="0" t="n">
        <v>1.1</v>
      </c>
      <c r="Q716" s="0" t="n">
        <v>0.9</v>
      </c>
    </row>
    <row r="717" customFormat="false" ht="15" hidden="false" customHeight="false" outlineLevel="0" collapsed="false">
      <c r="A717" s="1" t="n">
        <v>43470</v>
      </c>
      <c r="B717" s="0" t="n">
        <v>0.969080981</v>
      </c>
      <c r="C717" s="0" t="n">
        <v>0.951686475</v>
      </c>
      <c r="D717" s="0" t="n">
        <v>0.975735842</v>
      </c>
      <c r="E717" s="0" t="n">
        <v>0.985180952</v>
      </c>
      <c r="F717" s="0" t="n">
        <v>1.005407856</v>
      </c>
      <c r="G717" s="0" t="n">
        <v>0.940431977</v>
      </c>
      <c r="H717" s="0" t="n">
        <v>0.984662958</v>
      </c>
      <c r="I717" s="0" t="n">
        <v>1.022388151</v>
      </c>
      <c r="J717" s="0" t="n">
        <v>0.974473799</v>
      </c>
      <c r="K717" s="0" t="n">
        <v>0.957841281</v>
      </c>
      <c r="L717" s="0" t="n">
        <v>0.956063231</v>
      </c>
      <c r="M717" s="0" t="n">
        <v>0.953579991</v>
      </c>
      <c r="N717" s="0" t="n">
        <v>0.959040884</v>
      </c>
      <c r="O717" s="0" t="n">
        <v>0.960646431</v>
      </c>
      <c r="P717" s="0" t="n">
        <v>1.1</v>
      </c>
      <c r="Q717" s="0" t="n">
        <v>0.9</v>
      </c>
    </row>
    <row r="718" customFormat="false" ht="15" hidden="false" customHeight="false" outlineLevel="0" collapsed="false">
      <c r="A718" s="1" t="n">
        <v>43471</v>
      </c>
      <c r="B718" s="0" t="n">
        <v>0.973296958</v>
      </c>
      <c r="C718" s="0" t="n">
        <v>0.991048652</v>
      </c>
      <c r="D718" s="0" t="n">
        <v>1.00470957</v>
      </c>
      <c r="E718" s="0" t="n">
        <v>1.025701099</v>
      </c>
      <c r="F718" s="0" t="n">
        <v>1.025662602</v>
      </c>
      <c r="G718" s="0" t="n">
        <v>0.965671153</v>
      </c>
      <c r="H718" s="0" t="n">
        <v>1.014293921</v>
      </c>
      <c r="I718" s="0" t="n">
        <v>1.036230489</v>
      </c>
      <c r="J718" s="0" t="n">
        <v>0.998250064</v>
      </c>
      <c r="K718" s="0" t="n">
        <v>0.994415176</v>
      </c>
      <c r="L718" s="0" t="n">
        <v>0.980426684</v>
      </c>
      <c r="M718" s="0" t="n">
        <v>0.982867024</v>
      </c>
      <c r="N718" s="0" t="n">
        <v>0.988229649</v>
      </c>
      <c r="O718" s="0" t="n">
        <v>1.035413723</v>
      </c>
      <c r="P718" s="0" t="n">
        <v>1.1</v>
      </c>
      <c r="Q718" s="0" t="n">
        <v>0.9</v>
      </c>
    </row>
    <row r="719" customFormat="false" ht="15" hidden="false" customHeight="false" outlineLevel="0" collapsed="false">
      <c r="A719" s="1" t="n">
        <v>43472</v>
      </c>
      <c r="B719" s="0" t="n">
        <v>0.953857998</v>
      </c>
      <c r="C719" s="0" t="n">
        <v>0.99010316</v>
      </c>
      <c r="D719" s="0" t="n">
        <v>0.962890866</v>
      </c>
      <c r="E719" s="0" t="n">
        <v>1.028299464</v>
      </c>
      <c r="F719" s="0" t="n">
        <v>1.010673217</v>
      </c>
      <c r="G719" s="0" t="n">
        <v>0.956981983</v>
      </c>
      <c r="H719" s="0" t="n">
        <v>1.027516919</v>
      </c>
      <c r="I719" s="0" t="n">
        <v>1.00448179</v>
      </c>
      <c r="J719" s="0" t="n">
        <v>0.967141998</v>
      </c>
      <c r="K719" s="0" t="n">
        <v>0.980007442</v>
      </c>
      <c r="L719" s="0" t="n">
        <v>0.978401593</v>
      </c>
      <c r="M719" s="0" t="n">
        <v>1.000827441</v>
      </c>
      <c r="N719" s="0" t="n">
        <v>0.959000237</v>
      </c>
      <c r="O719" s="0" t="n">
        <v>1.021102997</v>
      </c>
      <c r="P719" s="0" t="n">
        <v>1.1</v>
      </c>
      <c r="Q719" s="0" t="n">
        <v>0.9</v>
      </c>
    </row>
    <row r="720" customFormat="false" ht="15" hidden="false" customHeight="false" outlineLevel="0" collapsed="false">
      <c r="A720" s="1" t="n">
        <v>43473</v>
      </c>
      <c r="B720" s="0" t="n">
        <v>0.962253925</v>
      </c>
      <c r="C720" s="0" t="n">
        <v>0.970355384</v>
      </c>
      <c r="D720" s="0" t="n">
        <v>0.972215339</v>
      </c>
      <c r="E720" s="0" t="n">
        <v>0.977356671</v>
      </c>
      <c r="F720" s="0" t="n">
        <v>0.994040877</v>
      </c>
      <c r="G720" s="0" t="n">
        <v>0.936811084</v>
      </c>
      <c r="H720" s="0" t="n">
        <v>0.991686074</v>
      </c>
      <c r="I720" s="0" t="n">
        <v>0.998017982</v>
      </c>
      <c r="J720" s="0" t="n">
        <v>0.963431048</v>
      </c>
      <c r="K720" s="0" t="n">
        <v>0.969425306</v>
      </c>
      <c r="L720" s="0" t="n">
        <v>0.978099136</v>
      </c>
      <c r="M720" s="0" t="n">
        <v>0.983759156</v>
      </c>
      <c r="N720" s="0" t="n">
        <v>0.961182841</v>
      </c>
      <c r="O720" s="0" t="n">
        <v>0.974912427</v>
      </c>
      <c r="P720" s="0" t="n">
        <v>1.1</v>
      </c>
      <c r="Q720" s="0" t="n">
        <v>0.9</v>
      </c>
    </row>
    <row r="721" customFormat="false" ht="15" hidden="false" customHeight="false" outlineLevel="0" collapsed="false">
      <c r="A721" s="1" t="n">
        <v>43474</v>
      </c>
      <c r="B721" s="0" t="n">
        <v>0.977437378</v>
      </c>
      <c r="C721" s="0" t="n">
        <v>0.965798163</v>
      </c>
      <c r="D721" s="0" t="n">
        <v>0.982696118</v>
      </c>
      <c r="E721" s="0" t="n">
        <v>0.97276627</v>
      </c>
      <c r="F721" s="0" t="n">
        <v>0.993837361</v>
      </c>
      <c r="G721" s="0" t="n">
        <v>0.924344501</v>
      </c>
      <c r="H721" s="0" t="n">
        <v>0.994749188</v>
      </c>
      <c r="I721" s="0" t="n">
        <v>1.001372875</v>
      </c>
      <c r="J721" s="0" t="n">
        <v>0.966299508</v>
      </c>
      <c r="K721" s="0" t="n">
        <v>0.953334487</v>
      </c>
      <c r="L721" s="0" t="n">
        <v>0.968746522</v>
      </c>
      <c r="M721" s="0" t="n">
        <v>0.984372122</v>
      </c>
      <c r="N721" s="0" t="n">
        <v>0.925398067</v>
      </c>
      <c r="O721" s="0" t="n">
        <v>0.911134164</v>
      </c>
      <c r="P721" s="0" t="n">
        <v>1.1</v>
      </c>
      <c r="Q721" s="0" t="n">
        <v>0.9</v>
      </c>
    </row>
    <row r="722" customFormat="false" ht="15" hidden="false" customHeight="false" outlineLevel="0" collapsed="false">
      <c r="A722" s="1" t="n">
        <v>43475</v>
      </c>
      <c r="B722" s="0" t="n">
        <v>0.963323519</v>
      </c>
      <c r="C722" s="0" t="n">
        <v>0.969795502</v>
      </c>
      <c r="D722" s="0" t="n">
        <v>0.961882324</v>
      </c>
      <c r="E722" s="0" t="n">
        <v>0.976837033</v>
      </c>
      <c r="F722" s="0" t="n">
        <v>1.003216701</v>
      </c>
      <c r="G722" s="0" t="n">
        <v>0.928779664</v>
      </c>
      <c r="H722" s="0" t="n">
        <v>1.005233126</v>
      </c>
      <c r="I722" s="0" t="n">
        <v>0.995099104</v>
      </c>
      <c r="J722" s="0" t="n">
        <v>0.960279494</v>
      </c>
      <c r="K722" s="0" t="n">
        <v>0.965628506</v>
      </c>
      <c r="L722" s="0" t="n">
        <v>0.947530438</v>
      </c>
      <c r="M722" s="0" t="n">
        <v>0.973631322</v>
      </c>
      <c r="N722" s="0" t="n">
        <v>0.936272856</v>
      </c>
      <c r="O722" s="0" t="n">
        <v>0.944548306</v>
      </c>
      <c r="P722" s="0" t="n">
        <v>1.1</v>
      </c>
      <c r="Q722" s="0" t="n">
        <v>0.9</v>
      </c>
    </row>
    <row r="723" customFormat="false" ht="15" hidden="false" customHeight="false" outlineLevel="0" collapsed="false">
      <c r="A723" s="1" t="n">
        <v>43476</v>
      </c>
      <c r="B723" s="0" t="n">
        <v>0.952506651</v>
      </c>
      <c r="C723" s="0" t="n">
        <v>0.954334222</v>
      </c>
      <c r="D723" s="0" t="n">
        <v>0.961830554</v>
      </c>
      <c r="E723" s="0" t="n">
        <v>0.981184368</v>
      </c>
      <c r="F723" s="0" t="n">
        <v>0.990153646</v>
      </c>
      <c r="G723" s="0" t="n">
        <v>0.9350626</v>
      </c>
      <c r="H723" s="0" t="n">
        <v>0.990675415</v>
      </c>
      <c r="I723" s="0" t="n">
        <v>0.983891487</v>
      </c>
      <c r="J723" s="0" t="n">
        <v>0.955202424</v>
      </c>
      <c r="K723" s="0" t="n">
        <v>0.970171956</v>
      </c>
      <c r="L723" s="0" t="n">
        <v>0.967489613</v>
      </c>
      <c r="M723" s="0" t="n">
        <v>0.973094568</v>
      </c>
      <c r="N723" s="0" t="n">
        <v>0.95050832</v>
      </c>
      <c r="O723" s="0" t="n">
        <v>0.969856515</v>
      </c>
      <c r="P723" s="0" t="n">
        <v>1.1</v>
      </c>
      <c r="Q723" s="0" t="n">
        <v>0.9</v>
      </c>
    </row>
    <row r="724" customFormat="false" ht="15" hidden="false" customHeight="false" outlineLevel="0" collapsed="false">
      <c r="A724" s="1" t="n">
        <v>43477</v>
      </c>
      <c r="B724" s="0" t="n">
        <v>1.00512049</v>
      </c>
      <c r="C724" s="0" t="n">
        <v>0.997262035</v>
      </c>
      <c r="D724" s="0" t="n">
        <v>1.030852991</v>
      </c>
      <c r="E724" s="0" t="n">
        <v>1.011391957</v>
      </c>
      <c r="F724" s="0" t="n">
        <v>1.029713571</v>
      </c>
      <c r="G724" s="0" t="n">
        <v>0.988979746</v>
      </c>
      <c r="H724" s="0" t="n">
        <v>1.044301299</v>
      </c>
      <c r="I724" s="0" t="n">
        <v>1.032303891</v>
      </c>
      <c r="J724" s="0" t="n">
        <v>1.014418675</v>
      </c>
      <c r="K724" s="0" t="n">
        <v>1.008370046</v>
      </c>
      <c r="L724" s="0" t="n">
        <v>1.023433515</v>
      </c>
      <c r="M724" s="0" t="n">
        <v>1.027293585</v>
      </c>
      <c r="N724" s="0" t="n">
        <v>0.989491144</v>
      </c>
      <c r="O724" s="0" t="n">
        <v>1.05970041</v>
      </c>
      <c r="P724" s="0" t="n">
        <v>1.1</v>
      </c>
      <c r="Q724" s="0" t="n">
        <v>0.9</v>
      </c>
    </row>
    <row r="725" customFormat="false" ht="15" hidden="false" customHeight="false" outlineLevel="0" collapsed="false">
      <c r="A725" s="1" t="n">
        <v>43478</v>
      </c>
      <c r="B725" s="0" t="n">
        <v>1.036948126</v>
      </c>
      <c r="C725" s="0" t="n">
        <v>1.028124939</v>
      </c>
      <c r="D725" s="0" t="n">
        <v>1.056719871</v>
      </c>
      <c r="E725" s="0" t="n">
        <v>1.039706528</v>
      </c>
      <c r="F725" s="0" t="n">
        <v>1.064450225</v>
      </c>
      <c r="G725" s="0" t="n">
        <v>1.017205216</v>
      </c>
      <c r="H725" s="0" t="n">
        <v>1.083527403</v>
      </c>
      <c r="I725" s="0" t="n">
        <v>1.063508936</v>
      </c>
      <c r="J725" s="0" t="n">
        <v>1.034516974</v>
      </c>
      <c r="K725" s="0" t="n">
        <v>1.048667176</v>
      </c>
      <c r="L725" s="0" t="n">
        <v>1.071366317</v>
      </c>
      <c r="M725" s="0" t="n">
        <v>1.074700097</v>
      </c>
      <c r="N725" s="0" t="n">
        <v>0.988245215</v>
      </c>
      <c r="O725" s="0" t="n">
        <v>1.058575619</v>
      </c>
      <c r="P725" s="0" t="n">
        <v>1.1</v>
      </c>
      <c r="Q725" s="0" t="n">
        <v>0.9</v>
      </c>
    </row>
    <row r="726" customFormat="false" ht="15" hidden="false" customHeight="false" outlineLevel="0" collapsed="false">
      <c r="A726" s="1" t="n">
        <v>43479</v>
      </c>
      <c r="B726" s="0" t="n">
        <v>0.974550751</v>
      </c>
      <c r="C726" s="0" t="n">
        <v>0.984640325</v>
      </c>
      <c r="D726" s="0" t="n">
        <v>0.982318981</v>
      </c>
      <c r="E726" s="0" t="n">
        <v>0.968217566</v>
      </c>
      <c r="F726" s="0" t="n">
        <v>0.993241778</v>
      </c>
      <c r="G726" s="0" t="n">
        <v>0.908678236</v>
      </c>
      <c r="H726" s="0" t="n">
        <v>1.013231821</v>
      </c>
      <c r="I726" s="0" t="n">
        <v>1.004836753</v>
      </c>
      <c r="J726" s="0" t="n">
        <v>0.983450435</v>
      </c>
      <c r="K726" s="0" t="n">
        <v>0.975433502</v>
      </c>
      <c r="L726" s="0" t="n">
        <v>1.016096738</v>
      </c>
      <c r="M726" s="0" t="n">
        <v>0.980750191</v>
      </c>
      <c r="N726" s="0" t="n">
        <v>0.932171395</v>
      </c>
      <c r="O726" s="0" t="n">
        <v>0.954199834</v>
      </c>
      <c r="P726" s="0" t="n">
        <v>1.1</v>
      </c>
      <c r="Q726" s="0" t="n">
        <v>0.9</v>
      </c>
    </row>
    <row r="727" customFormat="false" ht="15" hidden="false" customHeight="false" outlineLevel="0" collapsed="false">
      <c r="A727" s="1" t="n">
        <v>43480</v>
      </c>
      <c r="B727" s="0" t="n">
        <v>0.995382766</v>
      </c>
      <c r="C727" s="0" t="n">
        <v>0.985213246</v>
      </c>
      <c r="D727" s="0" t="n">
        <v>0.999509059</v>
      </c>
      <c r="E727" s="0" t="n">
        <v>0.970481915</v>
      </c>
      <c r="F727" s="0" t="n">
        <v>1.010825645</v>
      </c>
      <c r="G727" s="0" t="n">
        <v>0.938432876</v>
      </c>
      <c r="H727" s="0" t="n">
        <v>1.01464383</v>
      </c>
      <c r="I727" s="0" t="n">
        <v>1.023395351</v>
      </c>
      <c r="J727" s="0" t="n">
        <v>1.000196702</v>
      </c>
      <c r="K727" s="0" t="n">
        <v>0.971287792</v>
      </c>
      <c r="L727" s="0" t="n">
        <v>1.013266028</v>
      </c>
      <c r="M727" s="0" t="n">
        <v>1.000252533</v>
      </c>
      <c r="N727" s="0" t="n">
        <v>0.941495268</v>
      </c>
      <c r="O727" s="0" t="n">
        <v>1.004349598</v>
      </c>
      <c r="P727" s="0" t="n">
        <v>1.1</v>
      </c>
      <c r="Q727" s="0" t="n">
        <v>0.9</v>
      </c>
    </row>
    <row r="728" customFormat="false" ht="15" hidden="false" customHeight="false" outlineLevel="0" collapsed="false">
      <c r="A728" s="1" t="n">
        <v>43481</v>
      </c>
      <c r="B728" s="0" t="n">
        <v>0.991307256</v>
      </c>
      <c r="C728" s="0" t="n">
        <v>0.974403307</v>
      </c>
      <c r="D728" s="0" t="n">
        <v>0.98852631</v>
      </c>
      <c r="E728" s="0" t="n">
        <v>0.943633177</v>
      </c>
      <c r="F728" s="0" t="n">
        <v>1.015900018</v>
      </c>
      <c r="G728" s="0" t="n">
        <v>0.921607808</v>
      </c>
      <c r="H728" s="0" t="n">
        <v>0.97550609</v>
      </c>
      <c r="I728" s="0" t="n">
        <v>1.015772352</v>
      </c>
      <c r="J728" s="0" t="n">
        <v>0.988121795</v>
      </c>
      <c r="K728" s="0" t="n">
        <v>0.958073811</v>
      </c>
      <c r="L728" s="0" t="n">
        <v>1.023894317</v>
      </c>
      <c r="M728" s="0" t="n">
        <v>0.989570741</v>
      </c>
      <c r="N728" s="0" t="n">
        <v>0.911325162</v>
      </c>
      <c r="O728" s="0" t="n">
        <v>0.992954722</v>
      </c>
      <c r="P728" s="0" t="n">
        <v>1.1</v>
      </c>
      <c r="Q728" s="0" t="n">
        <v>0.9</v>
      </c>
    </row>
    <row r="729" customFormat="false" ht="15" hidden="false" customHeight="false" outlineLevel="0" collapsed="false">
      <c r="A729" s="1" t="n">
        <v>43482</v>
      </c>
      <c r="B729" s="0" t="n">
        <v>0.954596815</v>
      </c>
      <c r="C729" s="0" t="n">
        <v>0.956898888</v>
      </c>
      <c r="D729" s="0" t="n">
        <v>0.956991632</v>
      </c>
      <c r="E729" s="0" t="n">
        <v>0.945518281</v>
      </c>
      <c r="F729" s="0" t="n">
        <v>0.987927005</v>
      </c>
      <c r="G729" s="0" t="n">
        <v>0.934096574</v>
      </c>
      <c r="H729" s="0" t="n">
        <v>0.970926318</v>
      </c>
      <c r="I729" s="0" t="n">
        <v>0.976838263</v>
      </c>
      <c r="J729" s="0" t="n">
        <v>0.951046589</v>
      </c>
      <c r="K729" s="0" t="n">
        <v>0.935764795</v>
      </c>
      <c r="L729" s="0" t="n">
        <v>0.975826867</v>
      </c>
      <c r="M729" s="0" t="n">
        <v>0.971556815</v>
      </c>
      <c r="N729" s="0" t="n">
        <v>0.936432218</v>
      </c>
      <c r="O729" s="0" t="n">
        <v>0.964743963</v>
      </c>
      <c r="P729" s="0" t="n">
        <v>1.1</v>
      </c>
      <c r="Q729" s="0" t="n">
        <v>0.9</v>
      </c>
    </row>
    <row r="730" customFormat="false" ht="15" hidden="false" customHeight="false" outlineLevel="0" collapsed="false">
      <c r="A730" s="1" t="n">
        <v>43483</v>
      </c>
      <c r="B730" s="0" t="n">
        <v>0.979654628</v>
      </c>
      <c r="C730" s="0" t="n">
        <v>0.972264691</v>
      </c>
      <c r="D730" s="0" t="n">
        <v>0.987367776</v>
      </c>
      <c r="E730" s="0" t="n">
        <v>0.963957433</v>
      </c>
      <c r="F730" s="0" t="n">
        <v>1.012385412</v>
      </c>
      <c r="G730" s="0" t="n">
        <v>0.929107742</v>
      </c>
      <c r="H730" s="0" t="n">
        <v>0.972610978</v>
      </c>
      <c r="I730" s="0" t="n">
        <v>1.026325651</v>
      </c>
      <c r="J730" s="0" t="n">
        <v>1.000498325</v>
      </c>
      <c r="K730" s="0" t="n">
        <v>0.996192344</v>
      </c>
      <c r="L730" s="0" t="n">
        <v>1.027373684</v>
      </c>
      <c r="M730" s="0" t="n">
        <v>0.97435153</v>
      </c>
      <c r="N730" s="0" t="n">
        <v>0.936097074</v>
      </c>
      <c r="O730" s="0" t="n">
        <v>0.948163925</v>
      </c>
      <c r="P730" s="0" t="n">
        <v>1.1</v>
      </c>
      <c r="Q730" s="0" t="n">
        <v>0.9</v>
      </c>
    </row>
    <row r="731" customFormat="false" ht="15" hidden="false" customHeight="false" outlineLevel="0" collapsed="false">
      <c r="A731" s="1" t="n">
        <v>43484</v>
      </c>
      <c r="B731" s="0" t="n">
        <v>1.01059794</v>
      </c>
      <c r="C731" s="0" t="n">
        <v>0.967452902</v>
      </c>
      <c r="D731" s="0" t="n">
        <v>1.035667914</v>
      </c>
      <c r="E731" s="0" t="n">
        <v>1.003956042</v>
      </c>
      <c r="F731" s="0" t="n">
        <v>1.013061543</v>
      </c>
      <c r="G731" s="0" t="n">
        <v>0.958525649</v>
      </c>
      <c r="H731" s="0" t="n">
        <v>1.005189235</v>
      </c>
      <c r="I731" s="0" t="n">
        <v>1.03059474</v>
      </c>
      <c r="J731" s="0" t="n">
        <v>1.018028634</v>
      </c>
      <c r="K731" s="0" t="n">
        <v>0.992156204</v>
      </c>
      <c r="L731" s="0" t="n">
        <v>1.011348348</v>
      </c>
      <c r="M731" s="0" t="n">
        <v>0.999892992</v>
      </c>
      <c r="N731" s="0" t="n">
        <v>0.972276721</v>
      </c>
      <c r="O731" s="0" t="n">
        <v>0.990090296</v>
      </c>
      <c r="P731" s="0" t="n">
        <v>1.1</v>
      </c>
      <c r="Q731" s="0" t="n">
        <v>0.9</v>
      </c>
    </row>
    <row r="732" customFormat="false" ht="15" hidden="false" customHeight="false" outlineLevel="0" collapsed="false">
      <c r="A732" s="1" t="n">
        <v>43485</v>
      </c>
      <c r="B732" s="0" t="n">
        <v>1.014837446</v>
      </c>
      <c r="C732" s="0" t="n">
        <v>0.975154965</v>
      </c>
      <c r="D732" s="0" t="n">
        <v>1.042975022</v>
      </c>
      <c r="E732" s="0" t="n">
        <v>1.007039256</v>
      </c>
      <c r="F732" s="0" t="n">
        <v>1.008322176</v>
      </c>
      <c r="G732" s="0" t="n">
        <v>0.955999593</v>
      </c>
      <c r="H732" s="0" t="n">
        <v>1.003940503</v>
      </c>
      <c r="I732" s="0" t="n">
        <v>1.021488561</v>
      </c>
      <c r="J732" s="0" t="n">
        <v>1.009043987</v>
      </c>
      <c r="K732" s="0" t="n">
        <v>1.00360206</v>
      </c>
      <c r="L732" s="0" t="n">
        <v>1.013491744</v>
      </c>
      <c r="M732" s="0" t="n">
        <v>0.995154692</v>
      </c>
      <c r="N732" s="0" t="n">
        <v>0.972740503</v>
      </c>
      <c r="O732" s="0" t="n">
        <v>1.016686085</v>
      </c>
      <c r="P732" s="0" t="n">
        <v>1.1</v>
      </c>
      <c r="Q732" s="0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3:21Z</dcterms:created>
  <dc:creator>Temitope Bashorun</dc:creator>
  <dc:description/>
  <dc:language>en-US</dc:language>
  <cp:lastModifiedBy>Angus Fairbairn</cp:lastModifiedBy>
  <dcterms:modified xsi:type="dcterms:W3CDTF">2019-02-14T16:55:09Z</dcterms:modified>
  <cp:revision>0</cp:revision>
  <dc:subject/>
  <dc:title/>
</cp:coreProperties>
</file>