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48C41"/>
      <rgbColor rgb="FF800080"/>
      <rgbColor rgb="FF4198AF"/>
      <rgbColor rgb="FFC0C0C0"/>
      <rgbColor rgb="FF808080"/>
      <rgbColor rgb="FF93A9CF"/>
      <rgbColor rgb="FF903A38"/>
      <rgbColor rgb="FFFFFFCC"/>
      <rgbColor rgb="FFCCFFFF"/>
      <rgbColor rgb="FF660066"/>
      <rgbColor rgb="FFD19392"/>
      <rgbColor rgb="FF39608E"/>
      <rgbColor rgb="FFB9CD96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1C3D5"/>
      <rgbColor rgb="FFBA7032"/>
      <rgbColor rgb="FF8064A2"/>
      <rgbColor rgb="FFF9B590"/>
      <rgbColor rgb="FF4572A7"/>
      <rgbColor rgb="FF4BACC6"/>
      <rgbColor rgb="FF9BBB59"/>
      <rgbColor rgb="FF89A54E"/>
      <rgbColor rgb="FFF79646"/>
      <rgbColor rgb="FFDB843D"/>
      <rgbColor rgb="FF71588F"/>
      <rgbColor rgb="FFA99BBD"/>
      <rgbColor rgb="FF003366"/>
      <rgbColor rgb="FF368195"/>
      <rgbColor rgb="FF003300"/>
      <rgbColor rgb="FF333300"/>
      <rgbColor rgb="FFC0504D"/>
      <rgbColor rgb="FFAA4643"/>
      <rgbColor rgb="FF5F49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3"/>
          <c:y val="0.0309054992671892"/>
          <c:w val="0.928062216461439"/>
          <c:h val="0.624864589307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-610.154</c:v>
                </c:pt>
                <c:pt idx="1">
                  <c:v>-1172.597</c:v>
                </c:pt>
                <c:pt idx="2">
                  <c:v>-1267.169</c:v>
                </c:pt>
                <c:pt idx="3">
                  <c:v>-3763.603</c:v>
                </c:pt>
                <c:pt idx="4">
                  <c:v>-689.781</c:v>
                </c:pt>
                <c:pt idx="5">
                  <c:v>-561.555</c:v>
                </c:pt>
                <c:pt idx="6">
                  <c:v>-5707.003</c:v>
                </c:pt>
                <c:pt idx="7">
                  <c:v>-2424.089</c:v>
                </c:pt>
                <c:pt idx="8">
                  <c:v>-2889.233</c:v>
                </c:pt>
                <c:pt idx="9">
                  <c:v>-143.333</c:v>
                </c:pt>
                <c:pt idx="10">
                  <c:v>-19.125</c:v>
                </c:pt>
                <c:pt idx="11">
                  <c:v>0</c:v>
                </c:pt>
                <c:pt idx="12">
                  <c:v>-0.002</c:v>
                </c:pt>
                <c:pt idx="13">
                  <c:v>0</c:v>
                </c:pt>
                <c:pt idx="14">
                  <c:v>0</c:v>
                </c:pt>
                <c:pt idx="15">
                  <c:v>-63.412</c:v>
                </c:pt>
                <c:pt idx="16">
                  <c:v>-95</c:v>
                </c:pt>
                <c:pt idx="17">
                  <c:v>-32.833</c:v>
                </c:pt>
                <c:pt idx="18">
                  <c:v>0</c:v>
                </c:pt>
                <c:pt idx="19">
                  <c:v>-1037.238</c:v>
                </c:pt>
                <c:pt idx="20">
                  <c:v>-630.192</c:v>
                </c:pt>
                <c:pt idx="21">
                  <c:v>-96.417</c:v>
                </c:pt>
                <c:pt idx="22">
                  <c:v>0</c:v>
                </c:pt>
                <c:pt idx="23">
                  <c:v>-32.704</c:v>
                </c:pt>
                <c:pt idx="24">
                  <c:v>-825.042</c:v>
                </c:pt>
                <c:pt idx="25">
                  <c:v>-254.5</c:v>
                </c:pt>
                <c:pt idx="26">
                  <c:v>-41.979</c:v>
                </c:pt>
                <c:pt idx="27">
                  <c:v>-0.005</c:v>
                </c:pt>
                <c:pt idx="28">
                  <c:v>-809.549</c:v>
                </c:pt>
                <c:pt idx="29">
                  <c:v>-1333.658</c:v>
                </c:pt>
                <c:pt idx="30">
                  <c:v>-1305.1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945.628</c:v>
                </c:pt>
                <c:pt idx="1">
                  <c:v>937.001</c:v>
                </c:pt>
                <c:pt idx="2">
                  <c:v>0</c:v>
                </c:pt>
                <c:pt idx="3">
                  <c:v>355.021</c:v>
                </c:pt>
                <c:pt idx="4">
                  <c:v>2199.593</c:v>
                </c:pt>
                <c:pt idx="5">
                  <c:v>288.833</c:v>
                </c:pt>
                <c:pt idx="6">
                  <c:v>20.869</c:v>
                </c:pt>
                <c:pt idx="7">
                  <c:v>148.384</c:v>
                </c:pt>
                <c:pt idx="8">
                  <c:v>173.499</c:v>
                </c:pt>
                <c:pt idx="9">
                  <c:v>110.021</c:v>
                </c:pt>
                <c:pt idx="10">
                  <c:v>159.75</c:v>
                </c:pt>
                <c:pt idx="11">
                  <c:v>2288.501</c:v>
                </c:pt>
                <c:pt idx="12">
                  <c:v>2006.807</c:v>
                </c:pt>
                <c:pt idx="13">
                  <c:v>329.167</c:v>
                </c:pt>
                <c:pt idx="14">
                  <c:v>1756.5</c:v>
                </c:pt>
                <c:pt idx="15">
                  <c:v>0</c:v>
                </c:pt>
                <c:pt idx="16">
                  <c:v>376.4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3.333</c:v>
                </c:pt>
                <c:pt idx="21">
                  <c:v>0</c:v>
                </c:pt>
                <c:pt idx="22">
                  <c:v>62</c:v>
                </c:pt>
                <c:pt idx="23">
                  <c:v>29.117</c:v>
                </c:pt>
                <c:pt idx="24">
                  <c:v>292.25</c:v>
                </c:pt>
                <c:pt idx="25">
                  <c:v>28.334</c:v>
                </c:pt>
                <c:pt idx="26">
                  <c:v>691.915</c:v>
                </c:pt>
                <c:pt idx="27">
                  <c:v>388.526</c:v>
                </c:pt>
                <c:pt idx="28">
                  <c:v>21.012</c:v>
                </c:pt>
                <c:pt idx="29">
                  <c:v>34.5</c:v>
                </c:pt>
                <c:pt idx="30">
                  <c:v>332.83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-931.69</c:v>
                </c:pt>
                <c:pt idx="1">
                  <c:v>-3220.928</c:v>
                </c:pt>
                <c:pt idx="2">
                  <c:v>-6491.804</c:v>
                </c:pt>
                <c:pt idx="3">
                  <c:v>-6003.614</c:v>
                </c:pt>
                <c:pt idx="4">
                  <c:v>-2283.076</c:v>
                </c:pt>
                <c:pt idx="5">
                  <c:v>-4726.101</c:v>
                </c:pt>
                <c:pt idx="6">
                  <c:v>-2984.859</c:v>
                </c:pt>
                <c:pt idx="7">
                  <c:v>-3679.515</c:v>
                </c:pt>
                <c:pt idx="8">
                  <c:v>-2573.003</c:v>
                </c:pt>
                <c:pt idx="9">
                  <c:v>-3815.107</c:v>
                </c:pt>
                <c:pt idx="10">
                  <c:v>-8180.064</c:v>
                </c:pt>
                <c:pt idx="11">
                  <c:v>-193.044</c:v>
                </c:pt>
                <c:pt idx="12">
                  <c:v>-1430.705</c:v>
                </c:pt>
                <c:pt idx="13">
                  <c:v>-4913.175</c:v>
                </c:pt>
                <c:pt idx="14">
                  <c:v>-6066.557</c:v>
                </c:pt>
                <c:pt idx="15">
                  <c:v>-2161.06</c:v>
                </c:pt>
                <c:pt idx="16">
                  <c:v>-4514.086</c:v>
                </c:pt>
                <c:pt idx="17">
                  <c:v>-8590.619</c:v>
                </c:pt>
                <c:pt idx="18">
                  <c:v>-3917.03</c:v>
                </c:pt>
                <c:pt idx="19">
                  <c:v>-5168.237</c:v>
                </c:pt>
                <c:pt idx="20">
                  <c:v>-6641.436</c:v>
                </c:pt>
                <c:pt idx="21">
                  <c:v>-4643.011</c:v>
                </c:pt>
                <c:pt idx="22">
                  <c:v>-5091.617</c:v>
                </c:pt>
                <c:pt idx="23">
                  <c:v>-6245.786</c:v>
                </c:pt>
                <c:pt idx="24">
                  <c:v>-6105.967</c:v>
                </c:pt>
                <c:pt idx="25">
                  <c:v>-356.583</c:v>
                </c:pt>
                <c:pt idx="26">
                  <c:v>0</c:v>
                </c:pt>
                <c:pt idx="27">
                  <c:v>-3444.434</c:v>
                </c:pt>
                <c:pt idx="28">
                  <c:v>-4001.074</c:v>
                </c:pt>
                <c:pt idx="29">
                  <c:v>-5189.195</c:v>
                </c:pt>
                <c:pt idx="30">
                  <c:v>-2418.226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1.679</c:v>
                </c:pt>
                <c:pt idx="1">
                  <c:v>862.404</c:v>
                </c:pt>
                <c:pt idx="2">
                  <c:v>787.744</c:v>
                </c:pt>
                <c:pt idx="3">
                  <c:v>1573.97</c:v>
                </c:pt>
                <c:pt idx="4">
                  <c:v>1502.74</c:v>
                </c:pt>
                <c:pt idx="5">
                  <c:v>4557.083</c:v>
                </c:pt>
                <c:pt idx="6">
                  <c:v>1726.635</c:v>
                </c:pt>
                <c:pt idx="7">
                  <c:v>1729.209</c:v>
                </c:pt>
                <c:pt idx="8">
                  <c:v>1184.001</c:v>
                </c:pt>
                <c:pt idx="9">
                  <c:v>1639.446</c:v>
                </c:pt>
                <c:pt idx="10">
                  <c:v>1922.842</c:v>
                </c:pt>
                <c:pt idx="11">
                  <c:v>1553.926</c:v>
                </c:pt>
                <c:pt idx="12">
                  <c:v>3322.463</c:v>
                </c:pt>
                <c:pt idx="13">
                  <c:v>1580.101</c:v>
                </c:pt>
                <c:pt idx="14">
                  <c:v>7675.181</c:v>
                </c:pt>
                <c:pt idx="15">
                  <c:v>2099.766</c:v>
                </c:pt>
                <c:pt idx="16">
                  <c:v>488.693</c:v>
                </c:pt>
                <c:pt idx="17">
                  <c:v>711.036</c:v>
                </c:pt>
                <c:pt idx="18">
                  <c:v>1530.339</c:v>
                </c:pt>
                <c:pt idx="19">
                  <c:v>428.433</c:v>
                </c:pt>
                <c:pt idx="20">
                  <c:v>2232.964</c:v>
                </c:pt>
                <c:pt idx="21">
                  <c:v>1156.444</c:v>
                </c:pt>
                <c:pt idx="22">
                  <c:v>4937.331</c:v>
                </c:pt>
                <c:pt idx="23">
                  <c:v>1159.759</c:v>
                </c:pt>
                <c:pt idx="24">
                  <c:v>1499.849</c:v>
                </c:pt>
                <c:pt idx="25">
                  <c:v>0</c:v>
                </c:pt>
                <c:pt idx="26">
                  <c:v>0</c:v>
                </c:pt>
                <c:pt idx="27">
                  <c:v>1433.288</c:v>
                </c:pt>
                <c:pt idx="28">
                  <c:v>2935.465</c:v>
                </c:pt>
                <c:pt idx="29">
                  <c:v>1360.843</c:v>
                </c:pt>
                <c:pt idx="30">
                  <c:v>2796.971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37.7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83</c:v>
                </c:pt>
                <c:pt idx="9">
                  <c:v>-5.68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6.616</c:v>
                </c:pt>
                <c:pt idx="14">
                  <c:v>0</c:v>
                </c:pt>
                <c:pt idx="15">
                  <c:v>-5.574</c:v>
                </c:pt>
                <c:pt idx="16">
                  <c:v>-10.499</c:v>
                </c:pt>
                <c:pt idx="17">
                  <c:v>0</c:v>
                </c:pt>
                <c:pt idx="18">
                  <c:v>-59.499</c:v>
                </c:pt>
                <c:pt idx="19">
                  <c:v>0</c:v>
                </c:pt>
                <c:pt idx="20">
                  <c:v>-82.321</c:v>
                </c:pt>
                <c:pt idx="21">
                  <c:v>-15.85</c:v>
                </c:pt>
                <c:pt idx="22">
                  <c:v>-113.368</c:v>
                </c:pt>
                <c:pt idx="23">
                  <c:v>-24.767</c:v>
                </c:pt>
                <c:pt idx="24">
                  <c:v>0</c:v>
                </c:pt>
                <c:pt idx="25">
                  <c:v>-33.5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-21.417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G$2:$G$32</c:f>
              <c:numCache>
                <c:formatCode>General</c:formatCode>
                <c:ptCount val="31"/>
                <c:pt idx="0">
                  <c:v>36.932</c:v>
                </c:pt>
                <c:pt idx="1">
                  <c:v>149.509</c:v>
                </c:pt>
                <c:pt idx="2">
                  <c:v>228.021</c:v>
                </c:pt>
                <c:pt idx="3">
                  <c:v>7.125</c:v>
                </c:pt>
                <c:pt idx="4">
                  <c:v>308.4</c:v>
                </c:pt>
                <c:pt idx="5">
                  <c:v>98.75</c:v>
                </c:pt>
                <c:pt idx="6">
                  <c:v>9.15</c:v>
                </c:pt>
                <c:pt idx="7">
                  <c:v>184.891</c:v>
                </c:pt>
                <c:pt idx="8">
                  <c:v>195.01</c:v>
                </c:pt>
                <c:pt idx="9">
                  <c:v>428.433</c:v>
                </c:pt>
                <c:pt idx="10">
                  <c:v>82.401</c:v>
                </c:pt>
                <c:pt idx="11">
                  <c:v>10.267</c:v>
                </c:pt>
                <c:pt idx="12">
                  <c:v>46.666</c:v>
                </c:pt>
                <c:pt idx="13">
                  <c:v>318.335</c:v>
                </c:pt>
                <c:pt idx="14">
                  <c:v>91.134</c:v>
                </c:pt>
                <c:pt idx="15">
                  <c:v>140.2</c:v>
                </c:pt>
                <c:pt idx="16">
                  <c:v>126.225</c:v>
                </c:pt>
                <c:pt idx="17">
                  <c:v>0</c:v>
                </c:pt>
                <c:pt idx="18">
                  <c:v>165.201</c:v>
                </c:pt>
                <c:pt idx="19">
                  <c:v>300.653</c:v>
                </c:pt>
                <c:pt idx="20">
                  <c:v>123.136</c:v>
                </c:pt>
                <c:pt idx="21">
                  <c:v>462.359</c:v>
                </c:pt>
                <c:pt idx="22">
                  <c:v>23.939</c:v>
                </c:pt>
                <c:pt idx="23">
                  <c:v>21.808</c:v>
                </c:pt>
                <c:pt idx="24">
                  <c:v>0</c:v>
                </c:pt>
                <c:pt idx="25">
                  <c:v>0</c:v>
                </c:pt>
                <c:pt idx="26">
                  <c:v>83.801</c:v>
                </c:pt>
                <c:pt idx="27">
                  <c:v>224.083</c:v>
                </c:pt>
                <c:pt idx="28">
                  <c:v>155.667</c:v>
                </c:pt>
                <c:pt idx="29">
                  <c:v>196.125</c:v>
                </c:pt>
                <c:pt idx="30">
                  <c:v>430.133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H$2:$H$32</c:f>
              <c:numCache>
                <c:formatCode>General</c:formatCode>
                <c:ptCount val="31"/>
                <c:pt idx="0">
                  <c:v>-731.999</c:v>
                </c:pt>
                <c:pt idx="1">
                  <c:v>-147.318</c:v>
                </c:pt>
                <c:pt idx="2">
                  <c:v>-60</c:v>
                </c:pt>
                <c:pt idx="3">
                  <c:v>0</c:v>
                </c:pt>
                <c:pt idx="4">
                  <c:v>-37.449</c:v>
                </c:pt>
                <c:pt idx="5">
                  <c:v>-40.249</c:v>
                </c:pt>
                <c:pt idx="6">
                  <c:v>-859.988</c:v>
                </c:pt>
                <c:pt idx="7">
                  <c:v>-263.56</c:v>
                </c:pt>
                <c:pt idx="8">
                  <c:v>-20.972</c:v>
                </c:pt>
                <c:pt idx="9">
                  <c:v>-109.601</c:v>
                </c:pt>
                <c:pt idx="10">
                  <c:v>-248.699</c:v>
                </c:pt>
                <c:pt idx="11">
                  <c:v>-2966.63</c:v>
                </c:pt>
                <c:pt idx="12">
                  <c:v>-3473.714</c:v>
                </c:pt>
                <c:pt idx="13">
                  <c:v>-336.9</c:v>
                </c:pt>
                <c:pt idx="14">
                  <c:v>-1675.147</c:v>
                </c:pt>
                <c:pt idx="15">
                  <c:v>-831.759</c:v>
                </c:pt>
                <c:pt idx="16">
                  <c:v>-173.809</c:v>
                </c:pt>
                <c:pt idx="17">
                  <c:v>-233.425</c:v>
                </c:pt>
                <c:pt idx="18">
                  <c:v>-324.108</c:v>
                </c:pt>
                <c:pt idx="19">
                  <c:v>-57.994</c:v>
                </c:pt>
                <c:pt idx="20">
                  <c:v>-1894.759</c:v>
                </c:pt>
                <c:pt idx="21">
                  <c:v>-33.3</c:v>
                </c:pt>
                <c:pt idx="22">
                  <c:v>-33.658</c:v>
                </c:pt>
                <c:pt idx="23">
                  <c:v>-437.753</c:v>
                </c:pt>
                <c:pt idx="24">
                  <c:v>-2183.782</c:v>
                </c:pt>
                <c:pt idx="25">
                  <c:v>-1893.707</c:v>
                </c:pt>
                <c:pt idx="26">
                  <c:v>-2093.1</c:v>
                </c:pt>
                <c:pt idx="27">
                  <c:v>-188.358</c:v>
                </c:pt>
                <c:pt idx="28">
                  <c:v>-117.466</c:v>
                </c:pt>
                <c:pt idx="29">
                  <c:v>-87.091</c:v>
                </c:pt>
                <c:pt idx="30">
                  <c:v>-20.575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I$2:$I$32</c:f>
              <c:numCache>
                <c:formatCode>General</c:formatCode>
                <c:ptCount val="31"/>
                <c:pt idx="0">
                  <c:v>18.05</c:v>
                </c:pt>
                <c:pt idx="1">
                  <c:v>88.118</c:v>
                </c:pt>
                <c:pt idx="2">
                  <c:v>7.466</c:v>
                </c:pt>
                <c:pt idx="3">
                  <c:v>69.332</c:v>
                </c:pt>
                <c:pt idx="4">
                  <c:v>38.075</c:v>
                </c:pt>
                <c:pt idx="5">
                  <c:v>732.177</c:v>
                </c:pt>
                <c:pt idx="6">
                  <c:v>0</c:v>
                </c:pt>
                <c:pt idx="7">
                  <c:v>2.575</c:v>
                </c:pt>
                <c:pt idx="8">
                  <c:v>531.865</c:v>
                </c:pt>
                <c:pt idx="9">
                  <c:v>1494.559</c:v>
                </c:pt>
                <c:pt idx="10">
                  <c:v>232.983</c:v>
                </c:pt>
                <c:pt idx="11">
                  <c:v>0</c:v>
                </c:pt>
                <c:pt idx="12">
                  <c:v>0.245</c:v>
                </c:pt>
                <c:pt idx="13">
                  <c:v>37.579</c:v>
                </c:pt>
                <c:pt idx="14">
                  <c:v>0</c:v>
                </c:pt>
                <c:pt idx="15">
                  <c:v>12.226</c:v>
                </c:pt>
                <c:pt idx="16">
                  <c:v>341.669</c:v>
                </c:pt>
                <c:pt idx="17">
                  <c:v>0</c:v>
                </c:pt>
                <c:pt idx="18">
                  <c:v>123.056</c:v>
                </c:pt>
                <c:pt idx="19">
                  <c:v>271.351</c:v>
                </c:pt>
                <c:pt idx="20">
                  <c:v>0</c:v>
                </c:pt>
                <c:pt idx="21">
                  <c:v>665.747</c:v>
                </c:pt>
                <c:pt idx="22">
                  <c:v>225.708</c:v>
                </c:pt>
                <c:pt idx="23">
                  <c:v>305.87</c:v>
                </c:pt>
                <c:pt idx="24">
                  <c:v>0.013</c:v>
                </c:pt>
                <c:pt idx="25">
                  <c:v>0.004</c:v>
                </c:pt>
                <c:pt idx="26">
                  <c:v>0</c:v>
                </c:pt>
                <c:pt idx="27">
                  <c:v>891.17</c:v>
                </c:pt>
                <c:pt idx="28">
                  <c:v>459.701</c:v>
                </c:pt>
                <c:pt idx="29">
                  <c:v>264.866</c:v>
                </c:pt>
                <c:pt idx="30">
                  <c:v>643.949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J$2:$J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K$2:$K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L$2:$L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M$2:$M$32</c:f>
              <c:numCache>
                <c:formatCode>General</c:formatCode>
                <c:ptCount val="31"/>
                <c:pt idx="0">
                  <c:v>0</c:v>
                </c:pt>
                <c:pt idx="1">
                  <c:v>116.7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9.73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N$2:$N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O$2:$O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P$2:$P$32</c:f>
              <c:numCache>
                <c:formatCode>General</c:formatCode>
                <c:ptCount val="31"/>
                <c:pt idx="0">
                  <c:v>-265.776</c:v>
                </c:pt>
                <c:pt idx="1">
                  <c:v>-240.291</c:v>
                </c:pt>
                <c:pt idx="2">
                  <c:v>-553.218</c:v>
                </c:pt>
                <c:pt idx="3">
                  <c:v>-218.31</c:v>
                </c:pt>
                <c:pt idx="4">
                  <c:v>-165.566</c:v>
                </c:pt>
                <c:pt idx="5">
                  <c:v>-644.09</c:v>
                </c:pt>
                <c:pt idx="6">
                  <c:v>-1560.2</c:v>
                </c:pt>
                <c:pt idx="7">
                  <c:v>-1837.41</c:v>
                </c:pt>
                <c:pt idx="8">
                  <c:v>-119.983</c:v>
                </c:pt>
                <c:pt idx="9">
                  <c:v>-313.316</c:v>
                </c:pt>
                <c:pt idx="10">
                  <c:v>-155.759</c:v>
                </c:pt>
                <c:pt idx="11">
                  <c:v>-1547.965</c:v>
                </c:pt>
                <c:pt idx="12">
                  <c:v>-4337.587</c:v>
                </c:pt>
                <c:pt idx="13">
                  <c:v>-392.726</c:v>
                </c:pt>
                <c:pt idx="14">
                  <c:v>-1375.018</c:v>
                </c:pt>
                <c:pt idx="15">
                  <c:v>-846.567</c:v>
                </c:pt>
                <c:pt idx="16">
                  <c:v>-995.851</c:v>
                </c:pt>
                <c:pt idx="17">
                  <c:v>-233.016</c:v>
                </c:pt>
                <c:pt idx="18">
                  <c:v>-258.033</c:v>
                </c:pt>
                <c:pt idx="19">
                  <c:v>-195.368</c:v>
                </c:pt>
                <c:pt idx="20">
                  <c:v>-4223.975</c:v>
                </c:pt>
                <c:pt idx="21">
                  <c:v>-102.584</c:v>
                </c:pt>
                <c:pt idx="22">
                  <c:v>-249.533</c:v>
                </c:pt>
                <c:pt idx="23">
                  <c:v>-216.256</c:v>
                </c:pt>
                <c:pt idx="24">
                  <c:v>-2408.518</c:v>
                </c:pt>
                <c:pt idx="25">
                  <c:v>-1490.709</c:v>
                </c:pt>
                <c:pt idx="26">
                  <c:v>-2218.651</c:v>
                </c:pt>
                <c:pt idx="27">
                  <c:v>-284.108</c:v>
                </c:pt>
                <c:pt idx="28">
                  <c:v>-372.074</c:v>
                </c:pt>
                <c:pt idx="29">
                  <c:v>-217.051</c:v>
                </c:pt>
                <c:pt idx="30">
                  <c:v>-167.702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Q$2:$Q$32</c:f>
              <c:numCache>
                <c:formatCode>General</c:formatCode>
                <c:ptCount val="31"/>
                <c:pt idx="0">
                  <c:v>1107.549</c:v>
                </c:pt>
                <c:pt idx="1">
                  <c:v>1561.573</c:v>
                </c:pt>
                <c:pt idx="2">
                  <c:v>1914.327</c:v>
                </c:pt>
                <c:pt idx="3">
                  <c:v>744.137</c:v>
                </c:pt>
                <c:pt idx="4">
                  <c:v>1493.855</c:v>
                </c:pt>
                <c:pt idx="5">
                  <c:v>1001.834</c:v>
                </c:pt>
                <c:pt idx="6">
                  <c:v>553.384</c:v>
                </c:pt>
                <c:pt idx="7">
                  <c:v>1911.582</c:v>
                </c:pt>
                <c:pt idx="8">
                  <c:v>1234.598</c:v>
                </c:pt>
                <c:pt idx="9">
                  <c:v>1844.384</c:v>
                </c:pt>
                <c:pt idx="10">
                  <c:v>1025.075</c:v>
                </c:pt>
                <c:pt idx="11">
                  <c:v>472.234</c:v>
                </c:pt>
                <c:pt idx="12">
                  <c:v>510.699</c:v>
                </c:pt>
                <c:pt idx="13">
                  <c:v>2601.274</c:v>
                </c:pt>
                <c:pt idx="14">
                  <c:v>985.183</c:v>
                </c:pt>
                <c:pt idx="15">
                  <c:v>1603.699</c:v>
                </c:pt>
                <c:pt idx="16">
                  <c:v>1648.949</c:v>
                </c:pt>
                <c:pt idx="17">
                  <c:v>820.567</c:v>
                </c:pt>
                <c:pt idx="18">
                  <c:v>840.499</c:v>
                </c:pt>
                <c:pt idx="19">
                  <c:v>1664.766</c:v>
                </c:pt>
                <c:pt idx="20">
                  <c:v>1236.484</c:v>
                </c:pt>
                <c:pt idx="21">
                  <c:v>3138.925</c:v>
                </c:pt>
                <c:pt idx="22">
                  <c:v>1970.318</c:v>
                </c:pt>
                <c:pt idx="23">
                  <c:v>2269.308</c:v>
                </c:pt>
                <c:pt idx="24">
                  <c:v>683.582</c:v>
                </c:pt>
                <c:pt idx="25">
                  <c:v>760.068</c:v>
                </c:pt>
                <c:pt idx="26">
                  <c:v>1666.658</c:v>
                </c:pt>
                <c:pt idx="27">
                  <c:v>2440.342</c:v>
                </c:pt>
                <c:pt idx="28">
                  <c:v>1683.108</c:v>
                </c:pt>
                <c:pt idx="29">
                  <c:v>2265.057</c:v>
                </c:pt>
                <c:pt idx="30">
                  <c:v>1803.767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R$2:$R$32</c:f>
              <c:numCache>
                <c:formatCode>General</c:formatCode>
                <c:ptCount val="31"/>
                <c:pt idx="0">
                  <c:v>-3558.3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.217</c:v>
                </c:pt>
                <c:pt idx="6">
                  <c:v>-3924.45</c:v>
                </c:pt>
                <c:pt idx="7">
                  <c:v>-1110.109</c:v>
                </c:pt>
                <c:pt idx="8">
                  <c:v>0</c:v>
                </c:pt>
                <c:pt idx="9">
                  <c:v>0</c:v>
                </c:pt>
                <c:pt idx="10">
                  <c:v>-1055.062</c:v>
                </c:pt>
                <c:pt idx="11">
                  <c:v>-22894.358</c:v>
                </c:pt>
                <c:pt idx="12">
                  <c:v>-39829.363</c:v>
                </c:pt>
                <c:pt idx="13">
                  <c:v>-2.125</c:v>
                </c:pt>
                <c:pt idx="14">
                  <c:v>-12514.726</c:v>
                </c:pt>
                <c:pt idx="15">
                  <c:v>-6789.2</c:v>
                </c:pt>
                <c:pt idx="16">
                  <c:v>-648.01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2796.7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3042.93</c:v>
                </c:pt>
                <c:pt idx="25">
                  <c:v>-6594.788</c:v>
                </c:pt>
                <c:pt idx="26">
                  <c:v>-34242.89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S$2:$S$32</c:f>
              <c:numCache>
                <c:formatCode>General</c:formatCode>
                <c:ptCount val="31"/>
                <c:pt idx="0">
                  <c:v>64.4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9.8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19.53</c:v>
                </c:pt>
                <c:pt idx="12">
                  <c:v>294.3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5.3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36.1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1.433</c:v>
                </c:pt>
                <c:pt idx="25">
                  <c:v>0</c:v>
                </c:pt>
                <c:pt idx="26">
                  <c:v>107.34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T$2:$T$32</c:f>
              <c:numCache>
                <c:formatCode>General</c:formatCode>
                <c:ptCount val="31"/>
                <c:pt idx="0">
                  <c:v>-13195.902</c:v>
                </c:pt>
                <c:pt idx="1">
                  <c:v>-9501.093</c:v>
                </c:pt>
                <c:pt idx="2">
                  <c:v>-9703.336</c:v>
                </c:pt>
                <c:pt idx="3">
                  <c:v>-12890.218</c:v>
                </c:pt>
                <c:pt idx="4">
                  <c:v>-4988.495</c:v>
                </c:pt>
                <c:pt idx="5">
                  <c:v>-6253.99</c:v>
                </c:pt>
                <c:pt idx="6">
                  <c:v>-21714.063</c:v>
                </c:pt>
                <c:pt idx="7">
                  <c:v>-14739.541</c:v>
                </c:pt>
                <c:pt idx="8">
                  <c:v>-9449.801</c:v>
                </c:pt>
                <c:pt idx="9">
                  <c:v>-7093.317</c:v>
                </c:pt>
                <c:pt idx="10">
                  <c:v>-10467.083</c:v>
                </c:pt>
                <c:pt idx="11">
                  <c:v>-8928.141</c:v>
                </c:pt>
                <c:pt idx="12">
                  <c:v>-8674.828</c:v>
                </c:pt>
                <c:pt idx="13">
                  <c:v>-16291.22</c:v>
                </c:pt>
                <c:pt idx="14">
                  <c:v>-28389.105</c:v>
                </c:pt>
                <c:pt idx="15">
                  <c:v>-13626.342</c:v>
                </c:pt>
                <c:pt idx="16">
                  <c:v>-16077.311</c:v>
                </c:pt>
                <c:pt idx="17">
                  <c:v>-13960.355</c:v>
                </c:pt>
                <c:pt idx="18">
                  <c:v>-7876.424</c:v>
                </c:pt>
                <c:pt idx="19">
                  <c:v>-8569.947</c:v>
                </c:pt>
                <c:pt idx="20">
                  <c:v>-22201.899</c:v>
                </c:pt>
                <c:pt idx="21">
                  <c:v>-8994.484</c:v>
                </c:pt>
                <c:pt idx="22">
                  <c:v>-8393.176</c:v>
                </c:pt>
                <c:pt idx="23">
                  <c:v>-7201.581</c:v>
                </c:pt>
                <c:pt idx="24">
                  <c:v>-28658.669</c:v>
                </c:pt>
                <c:pt idx="25">
                  <c:v>-20762.549</c:v>
                </c:pt>
                <c:pt idx="26">
                  <c:v>-8462.55</c:v>
                </c:pt>
                <c:pt idx="27">
                  <c:v>-8066.478</c:v>
                </c:pt>
                <c:pt idx="28">
                  <c:v>-8258.345</c:v>
                </c:pt>
                <c:pt idx="29">
                  <c:v>-11607.798</c:v>
                </c:pt>
                <c:pt idx="30">
                  <c:v>-8417.395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U$2:$U$32</c:f>
              <c:numCache>
                <c:formatCode>General</c:formatCode>
                <c:ptCount val="31"/>
                <c:pt idx="0">
                  <c:v>6866.966</c:v>
                </c:pt>
                <c:pt idx="1">
                  <c:v>4267.415</c:v>
                </c:pt>
                <c:pt idx="2">
                  <c:v>2243.335</c:v>
                </c:pt>
                <c:pt idx="3">
                  <c:v>355.433</c:v>
                </c:pt>
                <c:pt idx="4">
                  <c:v>1643.007</c:v>
                </c:pt>
                <c:pt idx="5">
                  <c:v>2948.149</c:v>
                </c:pt>
                <c:pt idx="6">
                  <c:v>9989.524</c:v>
                </c:pt>
                <c:pt idx="7">
                  <c:v>19815.012</c:v>
                </c:pt>
                <c:pt idx="8">
                  <c:v>7035.509</c:v>
                </c:pt>
                <c:pt idx="9">
                  <c:v>3821.738</c:v>
                </c:pt>
                <c:pt idx="10">
                  <c:v>10436.517</c:v>
                </c:pt>
                <c:pt idx="11">
                  <c:v>31421.414</c:v>
                </c:pt>
                <c:pt idx="12">
                  <c:v>37407.007</c:v>
                </c:pt>
                <c:pt idx="13">
                  <c:v>9651.969</c:v>
                </c:pt>
                <c:pt idx="14">
                  <c:v>37492.376</c:v>
                </c:pt>
                <c:pt idx="15">
                  <c:v>21804.662</c:v>
                </c:pt>
                <c:pt idx="16">
                  <c:v>7467.88</c:v>
                </c:pt>
                <c:pt idx="17">
                  <c:v>8743.737</c:v>
                </c:pt>
                <c:pt idx="18">
                  <c:v>9491.021</c:v>
                </c:pt>
                <c:pt idx="19">
                  <c:v>4839.576</c:v>
                </c:pt>
                <c:pt idx="20">
                  <c:v>7339.48</c:v>
                </c:pt>
                <c:pt idx="21">
                  <c:v>8139.419</c:v>
                </c:pt>
                <c:pt idx="22">
                  <c:v>2871.657</c:v>
                </c:pt>
                <c:pt idx="23">
                  <c:v>1747.399</c:v>
                </c:pt>
                <c:pt idx="24">
                  <c:v>8706.916</c:v>
                </c:pt>
                <c:pt idx="25">
                  <c:v>31069.122</c:v>
                </c:pt>
                <c:pt idx="26">
                  <c:v>63317.855</c:v>
                </c:pt>
                <c:pt idx="27">
                  <c:v>15587.204</c:v>
                </c:pt>
                <c:pt idx="28">
                  <c:v>3850.681</c:v>
                </c:pt>
                <c:pt idx="29">
                  <c:v>1276.616</c:v>
                </c:pt>
                <c:pt idx="30">
                  <c:v>5000.824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V$2:$V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W$2:$W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X$2:$X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5.5</c:v>
                </c:pt>
                <c:pt idx="23">
                  <c:v>-16</c:v>
                </c:pt>
                <c:pt idx="24">
                  <c:v>-16.9</c:v>
                </c:pt>
                <c:pt idx="25">
                  <c:v>0</c:v>
                </c:pt>
                <c:pt idx="26">
                  <c:v>0</c:v>
                </c:pt>
                <c:pt idx="27">
                  <c:v>-4.333</c:v>
                </c:pt>
                <c:pt idx="28">
                  <c:v>-14.567</c:v>
                </c:pt>
                <c:pt idx="29">
                  <c:v>-18.633</c:v>
                </c:pt>
                <c:pt idx="3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Y$2:$Y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1.86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0.934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98116184"/>
        <c:axId val="46342198"/>
      </c:barChart>
      <c:catAx>
        <c:axId val="981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50149060272197"/>
              <c:y val="0.75613330784426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42198"/>
        <c:crossesAt val="0"/>
        <c:auto val="1"/>
        <c:lblAlgn val="ctr"/>
        <c:lblOffset val="100"/>
        <c:noMultiLvlLbl val="0"/>
      </c:catAx>
      <c:valAx>
        <c:axId val="4634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0822659784617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161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6530568157269"/>
          <c:y val="0.683935512648952"/>
          <c:w val="0.826139554979477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5" hidden="false" customHeight="false" outlineLevel="0" collapsed="false">
      <c r="A2" s="2" t="n">
        <v>43466</v>
      </c>
      <c r="B2" s="1" t="n">
        <v>-610.154</v>
      </c>
      <c r="C2" s="1" t="n">
        <v>945.628</v>
      </c>
      <c r="D2" s="1" t="n">
        <v>-931.69</v>
      </c>
      <c r="E2" s="1" t="n">
        <v>61.679</v>
      </c>
      <c r="F2" s="1" t="n">
        <v>0</v>
      </c>
      <c r="G2" s="1" t="n">
        <v>36.932</v>
      </c>
      <c r="H2" s="1" t="n">
        <v>-731.999</v>
      </c>
      <c r="I2" s="1" t="n">
        <v>18.05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265.776</v>
      </c>
      <c r="Q2" s="1" t="n">
        <v>1107.549</v>
      </c>
      <c r="R2" s="1" t="n">
        <v>-3558.342</v>
      </c>
      <c r="S2" s="1" t="n">
        <v>64.489</v>
      </c>
      <c r="T2" s="1" t="n">
        <v>-13195.902</v>
      </c>
      <c r="U2" s="1" t="n">
        <v>6866.966</v>
      </c>
      <c r="V2" s="1" t="n">
        <v>0</v>
      </c>
      <c r="W2" s="1" t="n">
        <v>0</v>
      </c>
      <c r="X2" s="1" t="n">
        <v>0</v>
      </c>
      <c r="Y2" s="1" t="n">
        <v>0</v>
      </c>
    </row>
    <row r="3" customFormat="false" ht="15" hidden="false" customHeight="false" outlineLevel="0" collapsed="false">
      <c r="A3" s="2" t="n">
        <v>43467</v>
      </c>
      <c r="B3" s="1" t="n">
        <v>-1172.597</v>
      </c>
      <c r="C3" s="1" t="n">
        <v>937.001</v>
      </c>
      <c r="D3" s="1" t="n">
        <v>-3220.928</v>
      </c>
      <c r="E3" s="1" t="n">
        <v>862.404</v>
      </c>
      <c r="F3" s="1" t="n">
        <v>0</v>
      </c>
      <c r="G3" s="1" t="n">
        <v>149.509</v>
      </c>
      <c r="H3" s="1" t="n">
        <v>-147.318</v>
      </c>
      <c r="I3" s="1" t="n">
        <v>88.118</v>
      </c>
      <c r="J3" s="1" t="n">
        <v>0</v>
      </c>
      <c r="K3" s="1" t="n">
        <v>0</v>
      </c>
      <c r="L3" s="1" t="n">
        <v>0</v>
      </c>
      <c r="M3" s="1" t="n">
        <v>116.757</v>
      </c>
      <c r="N3" s="1" t="n">
        <v>0</v>
      </c>
      <c r="O3" s="1" t="n">
        <v>0</v>
      </c>
      <c r="P3" s="1" t="n">
        <v>-240.291</v>
      </c>
      <c r="Q3" s="1" t="n">
        <v>1561.573</v>
      </c>
      <c r="R3" s="1" t="n">
        <v>0</v>
      </c>
      <c r="S3" s="1" t="n">
        <v>0</v>
      </c>
      <c r="T3" s="1" t="n">
        <v>-9501.093</v>
      </c>
      <c r="U3" s="1" t="n">
        <v>4267.415</v>
      </c>
      <c r="V3" s="1" t="n">
        <v>0</v>
      </c>
      <c r="W3" s="1" t="n">
        <v>0</v>
      </c>
      <c r="X3" s="1" t="n">
        <v>0</v>
      </c>
      <c r="Y3" s="1" t="n">
        <v>0</v>
      </c>
    </row>
    <row r="4" customFormat="false" ht="15" hidden="false" customHeight="false" outlineLevel="0" collapsed="false">
      <c r="A4" s="2" t="n">
        <v>43468</v>
      </c>
      <c r="B4" s="1" t="n">
        <v>-1267.169</v>
      </c>
      <c r="C4" s="1" t="n">
        <v>0</v>
      </c>
      <c r="D4" s="1" t="n">
        <v>-6491.804</v>
      </c>
      <c r="E4" s="1" t="n">
        <v>787.744</v>
      </c>
      <c r="F4" s="1" t="n">
        <v>0</v>
      </c>
      <c r="G4" s="1" t="n">
        <v>228.021</v>
      </c>
      <c r="H4" s="1" t="n">
        <v>-60</v>
      </c>
      <c r="I4" s="1" t="n">
        <v>7.466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553.218</v>
      </c>
      <c r="Q4" s="1" t="n">
        <v>1914.327</v>
      </c>
      <c r="R4" s="1" t="n">
        <v>0</v>
      </c>
      <c r="S4" s="1" t="n">
        <v>0</v>
      </c>
      <c r="T4" s="1" t="n">
        <v>-9703.336</v>
      </c>
      <c r="U4" s="1" t="n">
        <v>2243.335</v>
      </c>
      <c r="V4" s="1" t="n">
        <v>0</v>
      </c>
      <c r="W4" s="1" t="n">
        <v>0</v>
      </c>
      <c r="X4" s="1" t="n">
        <v>0</v>
      </c>
      <c r="Y4" s="1" t="n">
        <v>0</v>
      </c>
    </row>
    <row r="5" customFormat="false" ht="15" hidden="false" customHeight="false" outlineLevel="0" collapsed="false">
      <c r="A5" s="2" t="n">
        <v>43469</v>
      </c>
      <c r="B5" s="1" t="n">
        <v>-3763.603</v>
      </c>
      <c r="C5" s="1" t="n">
        <v>355.021</v>
      </c>
      <c r="D5" s="1" t="n">
        <v>-6003.614</v>
      </c>
      <c r="E5" s="1" t="n">
        <v>1573.97</v>
      </c>
      <c r="F5" s="1" t="n">
        <v>-37.791</v>
      </c>
      <c r="G5" s="1" t="n">
        <v>7.125</v>
      </c>
      <c r="H5" s="1" t="n">
        <v>0</v>
      </c>
      <c r="I5" s="1" t="n">
        <v>69.332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218.31</v>
      </c>
      <c r="Q5" s="1" t="n">
        <v>744.137</v>
      </c>
      <c r="R5" s="1" t="n">
        <v>0</v>
      </c>
      <c r="S5" s="1" t="n">
        <v>0</v>
      </c>
      <c r="T5" s="1" t="n">
        <v>-12890.218</v>
      </c>
      <c r="U5" s="1" t="n">
        <v>355.433</v>
      </c>
      <c r="V5" s="1" t="n">
        <v>0</v>
      </c>
      <c r="W5" s="1" t="n">
        <v>0</v>
      </c>
      <c r="X5" s="1" t="n">
        <v>0</v>
      </c>
      <c r="Y5" s="1" t="n">
        <v>0</v>
      </c>
    </row>
    <row r="6" customFormat="false" ht="15" hidden="false" customHeight="false" outlineLevel="0" collapsed="false">
      <c r="A6" s="2" t="n">
        <v>43470</v>
      </c>
      <c r="B6" s="1" t="n">
        <v>-689.781</v>
      </c>
      <c r="C6" s="1" t="n">
        <v>2199.593</v>
      </c>
      <c r="D6" s="1" t="n">
        <v>-2283.076</v>
      </c>
      <c r="E6" s="1" t="n">
        <v>1502.74</v>
      </c>
      <c r="F6" s="1" t="n">
        <v>0</v>
      </c>
      <c r="G6" s="1" t="n">
        <v>308.4</v>
      </c>
      <c r="H6" s="1" t="n">
        <v>-37.449</v>
      </c>
      <c r="I6" s="1" t="n">
        <v>38.075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165.566</v>
      </c>
      <c r="Q6" s="1" t="n">
        <v>1493.855</v>
      </c>
      <c r="R6" s="1" t="n">
        <v>0</v>
      </c>
      <c r="S6" s="1" t="n">
        <v>0</v>
      </c>
      <c r="T6" s="1" t="n">
        <v>-4988.495</v>
      </c>
      <c r="U6" s="1" t="n">
        <v>1643.007</v>
      </c>
      <c r="V6" s="1" t="n">
        <v>0</v>
      </c>
      <c r="W6" s="1" t="n">
        <v>0</v>
      </c>
      <c r="X6" s="1" t="n">
        <v>0</v>
      </c>
      <c r="Y6" s="1" t="n">
        <v>0</v>
      </c>
    </row>
    <row r="7" customFormat="false" ht="15" hidden="false" customHeight="false" outlineLevel="0" collapsed="false">
      <c r="A7" s="2" t="n">
        <v>43471</v>
      </c>
      <c r="B7" s="1" t="n">
        <v>-561.555</v>
      </c>
      <c r="C7" s="1" t="n">
        <v>288.833</v>
      </c>
      <c r="D7" s="1" t="n">
        <v>-4726.101</v>
      </c>
      <c r="E7" s="1" t="n">
        <v>4557.083</v>
      </c>
      <c r="F7" s="1" t="n">
        <v>0</v>
      </c>
      <c r="G7" s="1" t="n">
        <v>98.75</v>
      </c>
      <c r="H7" s="1" t="n">
        <v>-40.249</v>
      </c>
      <c r="I7" s="1" t="n">
        <v>732.177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644.09</v>
      </c>
      <c r="Q7" s="1" t="n">
        <v>1001.834</v>
      </c>
      <c r="R7" s="1" t="n">
        <v>-1.217</v>
      </c>
      <c r="S7" s="1" t="n">
        <v>0</v>
      </c>
      <c r="T7" s="1" t="n">
        <v>-6253.99</v>
      </c>
      <c r="U7" s="1" t="n">
        <v>2948.149</v>
      </c>
      <c r="V7" s="1" t="n">
        <v>0</v>
      </c>
      <c r="W7" s="1" t="n">
        <v>0</v>
      </c>
      <c r="X7" s="1" t="n">
        <v>0</v>
      </c>
      <c r="Y7" s="1" t="n">
        <v>0</v>
      </c>
    </row>
    <row r="8" customFormat="false" ht="15" hidden="false" customHeight="false" outlineLevel="0" collapsed="false">
      <c r="A8" s="2" t="n">
        <v>43472</v>
      </c>
      <c r="B8" s="1" t="n">
        <v>-5707.003</v>
      </c>
      <c r="C8" s="1" t="n">
        <v>20.869</v>
      </c>
      <c r="D8" s="1" t="n">
        <v>-2984.859</v>
      </c>
      <c r="E8" s="1" t="n">
        <v>1726.635</v>
      </c>
      <c r="F8" s="1" t="n">
        <v>0</v>
      </c>
      <c r="G8" s="1" t="n">
        <v>9.15</v>
      </c>
      <c r="H8" s="1" t="n">
        <v>-859.988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1560.2</v>
      </c>
      <c r="Q8" s="1" t="n">
        <v>553.384</v>
      </c>
      <c r="R8" s="1" t="n">
        <v>-3924.45</v>
      </c>
      <c r="S8" s="1" t="n">
        <v>49.857</v>
      </c>
      <c r="T8" s="1" t="n">
        <v>-21714.063</v>
      </c>
      <c r="U8" s="1" t="n">
        <v>9989.524</v>
      </c>
      <c r="V8" s="1" t="n">
        <v>0</v>
      </c>
      <c r="W8" s="1" t="n">
        <v>0</v>
      </c>
      <c r="X8" s="1" t="n">
        <v>0</v>
      </c>
      <c r="Y8" s="1" t="n">
        <v>0</v>
      </c>
    </row>
    <row r="9" customFormat="false" ht="15" hidden="false" customHeight="false" outlineLevel="0" collapsed="false">
      <c r="A9" s="2" t="n">
        <v>43473</v>
      </c>
      <c r="B9" s="1" t="n">
        <v>-2424.089</v>
      </c>
      <c r="C9" s="1" t="n">
        <v>148.384</v>
      </c>
      <c r="D9" s="1" t="n">
        <v>-3679.515</v>
      </c>
      <c r="E9" s="1" t="n">
        <v>1729.209</v>
      </c>
      <c r="F9" s="1" t="n">
        <v>0</v>
      </c>
      <c r="G9" s="1" t="n">
        <v>184.891</v>
      </c>
      <c r="H9" s="1" t="n">
        <v>-263.56</v>
      </c>
      <c r="I9" s="1" t="n">
        <v>2.575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1837.41</v>
      </c>
      <c r="Q9" s="1" t="n">
        <v>1911.582</v>
      </c>
      <c r="R9" s="1" t="n">
        <v>-1110.109</v>
      </c>
      <c r="S9" s="1" t="n">
        <v>0</v>
      </c>
      <c r="T9" s="1" t="n">
        <v>-14739.541</v>
      </c>
      <c r="U9" s="1" t="n">
        <v>19815.012</v>
      </c>
      <c r="V9" s="1" t="n">
        <v>0</v>
      </c>
      <c r="W9" s="1" t="n">
        <v>0</v>
      </c>
      <c r="X9" s="1" t="n">
        <v>0</v>
      </c>
      <c r="Y9" s="1" t="n">
        <v>0</v>
      </c>
    </row>
    <row r="10" customFormat="false" ht="15" hidden="false" customHeight="false" outlineLevel="0" collapsed="false">
      <c r="A10" s="2" t="n">
        <v>43474</v>
      </c>
      <c r="B10" s="1" t="n">
        <v>-2889.233</v>
      </c>
      <c r="C10" s="1" t="n">
        <v>173.499</v>
      </c>
      <c r="D10" s="1" t="n">
        <v>-2573.003</v>
      </c>
      <c r="E10" s="1" t="n">
        <v>1184.001</v>
      </c>
      <c r="F10" s="1" t="n">
        <v>-0.083</v>
      </c>
      <c r="G10" s="1" t="n">
        <v>195.01</v>
      </c>
      <c r="H10" s="1" t="n">
        <v>-20.972</v>
      </c>
      <c r="I10" s="1" t="n">
        <v>531.865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119.983</v>
      </c>
      <c r="Q10" s="1" t="n">
        <v>1234.598</v>
      </c>
      <c r="R10" s="1" t="n">
        <v>0</v>
      </c>
      <c r="S10" s="1" t="n">
        <v>0</v>
      </c>
      <c r="T10" s="1" t="n">
        <v>-9449.801</v>
      </c>
      <c r="U10" s="1" t="n">
        <v>7035.509</v>
      </c>
      <c r="V10" s="1" t="n">
        <v>0</v>
      </c>
      <c r="W10" s="1" t="n">
        <v>0</v>
      </c>
      <c r="X10" s="1" t="n">
        <v>0</v>
      </c>
      <c r="Y10" s="1" t="n">
        <v>0</v>
      </c>
    </row>
    <row r="11" customFormat="false" ht="15" hidden="false" customHeight="false" outlineLevel="0" collapsed="false">
      <c r="A11" s="2" t="n">
        <v>43475</v>
      </c>
      <c r="B11" s="1" t="n">
        <v>-143.333</v>
      </c>
      <c r="C11" s="1" t="n">
        <v>110.021</v>
      </c>
      <c r="D11" s="1" t="n">
        <v>-3815.107</v>
      </c>
      <c r="E11" s="1" t="n">
        <v>1639.446</v>
      </c>
      <c r="F11" s="1" t="n">
        <v>-5.683</v>
      </c>
      <c r="G11" s="1" t="n">
        <v>428.433</v>
      </c>
      <c r="H11" s="1" t="n">
        <v>-109.601</v>
      </c>
      <c r="I11" s="1" t="n">
        <v>1494.559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313.316</v>
      </c>
      <c r="Q11" s="1" t="n">
        <v>1844.384</v>
      </c>
      <c r="R11" s="1" t="n">
        <v>0</v>
      </c>
      <c r="S11" s="1" t="n">
        <v>0</v>
      </c>
      <c r="T11" s="1" t="n">
        <v>-7093.317</v>
      </c>
      <c r="U11" s="1" t="n">
        <v>3821.738</v>
      </c>
      <c r="V11" s="1" t="n">
        <v>0</v>
      </c>
      <c r="W11" s="1" t="n">
        <v>0</v>
      </c>
      <c r="X11" s="1" t="n">
        <v>0</v>
      </c>
      <c r="Y11" s="1" t="n">
        <v>0</v>
      </c>
    </row>
    <row r="12" customFormat="false" ht="15" hidden="false" customHeight="false" outlineLevel="0" collapsed="false">
      <c r="A12" s="2" t="n">
        <v>43476</v>
      </c>
      <c r="B12" s="1" t="n">
        <v>-19.125</v>
      </c>
      <c r="C12" s="1" t="n">
        <v>159.75</v>
      </c>
      <c r="D12" s="1" t="n">
        <v>-8180.064</v>
      </c>
      <c r="E12" s="1" t="n">
        <v>1922.842</v>
      </c>
      <c r="F12" s="1" t="n">
        <v>0</v>
      </c>
      <c r="G12" s="1" t="n">
        <v>82.401</v>
      </c>
      <c r="H12" s="1" t="n">
        <v>-248.699</v>
      </c>
      <c r="I12" s="1" t="n">
        <v>232.983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155.759</v>
      </c>
      <c r="Q12" s="1" t="n">
        <v>1025.075</v>
      </c>
      <c r="R12" s="1" t="n">
        <v>-1055.062</v>
      </c>
      <c r="S12" s="1" t="n">
        <v>0</v>
      </c>
      <c r="T12" s="1" t="n">
        <v>-10467.083</v>
      </c>
      <c r="U12" s="1" t="n">
        <v>10436.517</v>
      </c>
      <c r="V12" s="1" t="n">
        <v>0</v>
      </c>
      <c r="W12" s="1" t="n">
        <v>0</v>
      </c>
      <c r="X12" s="1" t="n">
        <v>0</v>
      </c>
      <c r="Y12" s="1" t="n">
        <v>0</v>
      </c>
    </row>
    <row r="13" customFormat="false" ht="15" hidden="false" customHeight="false" outlineLevel="0" collapsed="false">
      <c r="A13" s="2" t="n">
        <v>43477</v>
      </c>
      <c r="B13" s="1" t="n">
        <v>0</v>
      </c>
      <c r="C13" s="1" t="n">
        <v>2288.501</v>
      </c>
      <c r="D13" s="1" t="n">
        <v>-193.044</v>
      </c>
      <c r="E13" s="1" t="n">
        <v>1553.926</v>
      </c>
      <c r="F13" s="1" t="n">
        <v>0</v>
      </c>
      <c r="G13" s="1" t="n">
        <v>10.267</v>
      </c>
      <c r="H13" s="1" t="n">
        <v>-2966.63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1547.965</v>
      </c>
      <c r="Q13" s="1" t="n">
        <v>472.234</v>
      </c>
      <c r="R13" s="1" t="n">
        <v>-22894.358</v>
      </c>
      <c r="S13" s="1" t="n">
        <v>119.53</v>
      </c>
      <c r="T13" s="1" t="n">
        <v>-8928.141</v>
      </c>
      <c r="U13" s="1" t="n">
        <v>31421.414</v>
      </c>
      <c r="V13" s="1" t="n">
        <v>0</v>
      </c>
      <c r="W13" s="1" t="n">
        <v>0</v>
      </c>
      <c r="X13" s="1" t="n">
        <v>0</v>
      </c>
      <c r="Y13" s="1" t="n">
        <v>0</v>
      </c>
    </row>
    <row r="14" customFormat="false" ht="15" hidden="false" customHeight="false" outlineLevel="0" collapsed="false">
      <c r="A14" s="2" t="n">
        <v>43478</v>
      </c>
      <c r="B14" s="1" t="n">
        <v>-0.002</v>
      </c>
      <c r="C14" s="1" t="n">
        <v>2006.807</v>
      </c>
      <c r="D14" s="1" t="n">
        <v>-1430.705</v>
      </c>
      <c r="E14" s="1" t="n">
        <v>3322.463</v>
      </c>
      <c r="F14" s="1" t="n">
        <v>0</v>
      </c>
      <c r="G14" s="1" t="n">
        <v>46.666</v>
      </c>
      <c r="H14" s="1" t="n">
        <v>-3473.714</v>
      </c>
      <c r="I14" s="1" t="n">
        <v>0.24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4337.587</v>
      </c>
      <c r="Q14" s="1" t="n">
        <v>510.699</v>
      </c>
      <c r="R14" s="1" t="n">
        <v>-39829.363</v>
      </c>
      <c r="S14" s="1" t="n">
        <v>294.384</v>
      </c>
      <c r="T14" s="1" t="n">
        <v>-8674.828</v>
      </c>
      <c r="U14" s="1" t="n">
        <v>37407.007</v>
      </c>
      <c r="V14" s="1" t="n">
        <v>0</v>
      </c>
      <c r="W14" s="1" t="n">
        <v>0</v>
      </c>
      <c r="X14" s="1" t="n">
        <v>0</v>
      </c>
      <c r="Y14" s="1" t="n">
        <v>0</v>
      </c>
    </row>
    <row r="15" customFormat="false" ht="15" hidden="false" customHeight="false" outlineLevel="0" collapsed="false">
      <c r="A15" s="2" t="n">
        <v>43479</v>
      </c>
      <c r="B15" s="1" t="n">
        <v>0</v>
      </c>
      <c r="C15" s="1" t="n">
        <v>329.167</v>
      </c>
      <c r="D15" s="1" t="n">
        <v>-4913.175</v>
      </c>
      <c r="E15" s="1" t="n">
        <v>1580.101</v>
      </c>
      <c r="F15" s="1" t="n">
        <v>-6.616</v>
      </c>
      <c r="G15" s="1" t="n">
        <v>318.335</v>
      </c>
      <c r="H15" s="1" t="n">
        <v>-336.9</v>
      </c>
      <c r="I15" s="1" t="n">
        <v>37.579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392.726</v>
      </c>
      <c r="Q15" s="1" t="n">
        <v>2601.274</v>
      </c>
      <c r="R15" s="1" t="n">
        <v>-2.125</v>
      </c>
      <c r="S15" s="1" t="n">
        <v>0</v>
      </c>
      <c r="T15" s="1" t="n">
        <v>-16291.22</v>
      </c>
      <c r="U15" s="1" t="n">
        <v>9651.969</v>
      </c>
      <c r="V15" s="1" t="n">
        <v>0</v>
      </c>
      <c r="W15" s="1" t="n">
        <v>0</v>
      </c>
      <c r="X15" s="1" t="n">
        <v>0</v>
      </c>
      <c r="Y15" s="1" t="n">
        <v>0</v>
      </c>
    </row>
    <row r="16" customFormat="false" ht="15" hidden="false" customHeight="false" outlineLevel="0" collapsed="false">
      <c r="A16" s="2" t="n">
        <v>43480</v>
      </c>
      <c r="B16" s="1" t="n">
        <v>0</v>
      </c>
      <c r="C16" s="1" t="n">
        <v>1756.5</v>
      </c>
      <c r="D16" s="1" t="n">
        <v>-6066.557</v>
      </c>
      <c r="E16" s="1" t="n">
        <v>7675.181</v>
      </c>
      <c r="F16" s="1" t="n">
        <v>0</v>
      </c>
      <c r="G16" s="1" t="n">
        <v>91.134</v>
      </c>
      <c r="H16" s="1" t="n">
        <v>-1675.147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1375.018</v>
      </c>
      <c r="Q16" s="1" t="n">
        <v>985.183</v>
      </c>
      <c r="R16" s="1" t="n">
        <v>-12514.726</v>
      </c>
      <c r="S16" s="1" t="n">
        <v>0</v>
      </c>
      <c r="T16" s="1" t="n">
        <v>-28389.105</v>
      </c>
      <c r="U16" s="1" t="n">
        <v>37492.376</v>
      </c>
      <c r="V16" s="1" t="n">
        <v>0</v>
      </c>
      <c r="W16" s="1" t="n">
        <v>0</v>
      </c>
      <c r="X16" s="1" t="n">
        <v>0</v>
      </c>
      <c r="Y16" s="1" t="n">
        <v>0</v>
      </c>
    </row>
    <row r="17" customFormat="false" ht="15" hidden="false" customHeight="false" outlineLevel="0" collapsed="false">
      <c r="A17" s="2" t="n">
        <v>43481</v>
      </c>
      <c r="B17" s="1" t="n">
        <v>-63.412</v>
      </c>
      <c r="C17" s="1" t="n">
        <v>0</v>
      </c>
      <c r="D17" s="1" t="n">
        <v>-2161.06</v>
      </c>
      <c r="E17" s="1" t="n">
        <v>2099.766</v>
      </c>
      <c r="F17" s="1" t="n">
        <v>-5.574</v>
      </c>
      <c r="G17" s="1" t="n">
        <v>140.2</v>
      </c>
      <c r="H17" s="1" t="n">
        <v>-831.759</v>
      </c>
      <c r="I17" s="1" t="n">
        <v>12.226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846.567</v>
      </c>
      <c r="Q17" s="1" t="n">
        <v>1603.699</v>
      </c>
      <c r="R17" s="1" t="n">
        <v>-6789.2</v>
      </c>
      <c r="S17" s="1" t="n">
        <v>0</v>
      </c>
      <c r="T17" s="1" t="n">
        <v>-13626.342</v>
      </c>
      <c r="U17" s="1" t="n">
        <v>21804.662</v>
      </c>
      <c r="V17" s="1" t="n">
        <v>0</v>
      </c>
      <c r="W17" s="1" t="n">
        <v>0</v>
      </c>
      <c r="X17" s="1" t="n">
        <v>0</v>
      </c>
      <c r="Y17" s="1" t="n">
        <v>0</v>
      </c>
    </row>
    <row r="18" customFormat="false" ht="15" hidden="false" customHeight="false" outlineLevel="0" collapsed="false">
      <c r="A18" s="2" t="n">
        <v>43482</v>
      </c>
      <c r="B18" s="1" t="n">
        <v>-95</v>
      </c>
      <c r="C18" s="1" t="n">
        <v>376.426</v>
      </c>
      <c r="D18" s="1" t="n">
        <v>-4514.086</v>
      </c>
      <c r="E18" s="1" t="n">
        <v>488.693</v>
      </c>
      <c r="F18" s="1" t="n">
        <v>-10.499</v>
      </c>
      <c r="G18" s="1" t="n">
        <v>126.225</v>
      </c>
      <c r="H18" s="1" t="n">
        <v>-173.809</v>
      </c>
      <c r="I18" s="1" t="n">
        <v>341.669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995.851</v>
      </c>
      <c r="Q18" s="1" t="n">
        <v>1648.949</v>
      </c>
      <c r="R18" s="1" t="n">
        <v>-648.015</v>
      </c>
      <c r="S18" s="1" t="n">
        <v>35.383</v>
      </c>
      <c r="T18" s="1" t="n">
        <v>-16077.311</v>
      </c>
      <c r="U18" s="1" t="n">
        <v>7467.88</v>
      </c>
      <c r="V18" s="1" t="n">
        <v>0</v>
      </c>
      <c r="W18" s="1" t="n">
        <v>0</v>
      </c>
      <c r="X18" s="1" t="n">
        <v>0</v>
      </c>
      <c r="Y18" s="1" t="n">
        <v>0</v>
      </c>
    </row>
    <row r="19" customFormat="false" ht="15" hidden="false" customHeight="false" outlineLevel="0" collapsed="false">
      <c r="A19" s="2" t="n">
        <v>43483</v>
      </c>
      <c r="B19" s="1" t="n">
        <v>-32.833</v>
      </c>
      <c r="C19" s="1" t="n">
        <v>0</v>
      </c>
      <c r="D19" s="1" t="n">
        <v>-8590.619</v>
      </c>
      <c r="E19" s="1" t="n">
        <v>711.036</v>
      </c>
      <c r="F19" s="1" t="n">
        <v>0</v>
      </c>
      <c r="G19" s="1" t="n">
        <v>0</v>
      </c>
      <c r="H19" s="1" t="n">
        <v>-233.425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233.016</v>
      </c>
      <c r="Q19" s="1" t="n">
        <v>820.567</v>
      </c>
      <c r="R19" s="1" t="n">
        <v>0</v>
      </c>
      <c r="S19" s="1" t="n">
        <v>0</v>
      </c>
      <c r="T19" s="1" t="n">
        <v>-13960.355</v>
      </c>
      <c r="U19" s="1" t="n">
        <v>8743.737</v>
      </c>
      <c r="V19" s="1" t="n">
        <v>0</v>
      </c>
      <c r="W19" s="1" t="n">
        <v>0</v>
      </c>
      <c r="X19" s="1" t="n">
        <v>0</v>
      </c>
      <c r="Y19" s="1" t="n">
        <v>0</v>
      </c>
    </row>
    <row r="20" customFormat="false" ht="15" hidden="false" customHeight="false" outlineLevel="0" collapsed="false">
      <c r="A20" s="2" t="n">
        <v>43484</v>
      </c>
      <c r="B20" s="1" t="n">
        <v>0</v>
      </c>
      <c r="C20" s="1" t="n">
        <v>0</v>
      </c>
      <c r="D20" s="1" t="n">
        <v>-3917.03</v>
      </c>
      <c r="E20" s="1" t="n">
        <v>1530.339</v>
      </c>
      <c r="F20" s="1" t="n">
        <v>-59.499</v>
      </c>
      <c r="G20" s="1" t="n">
        <v>165.201</v>
      </c>
      <c r="H20" s="1" t="n">
        <v>-324.108</v>
      </c>
      <c r="I20" s="1" t="n">
        <v>123.056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258.033</v>
      </c>
      <c r="Q20" s="1" t="n">
        <v>840.499</v>
      </c>
      <c r="R20" s="1" t="n">
        <v>0</v>
      </c>
      <c r="S20" s="1" t="n">
        <v>0</v>
      </c>
      <c r="T20" s="1" t="n">
        <v>-7876.424</v>
      </c>
      <c r="U20" s="1" t="n">
        <v>9491.021</v>
      </c>
      <c r="V20" s="1" t="n">
        <v>0</v>
      </c>
      <c r="W20" s="1" t="n">
        <v>0</v>
      </c>
      <c r="X20" s="1" t="n">
        <v>0</v>
      </c>
      <c r="Y20" s="1" t="n">
        <v>0</v>
      </c>
    </row>
    <row r="21" customFormat="false" ht="15" hidden="false" customHeight="false" outlineLevel="0" collapsed="false">
      <c r="A21" s="2" t="n">
        <v>43485</v>
      </c>
      <c r="B21" s="1" t="n">
        <v>-1037.238</v>
      </c>
      <c r="C21" s="1" t="n">
        <v>0</v>
      </c>
      <c r="D21" s="1" t="n">
        <v>-5168.237</v>
      </c>
      <c r="E21" s="1" t="n">
        <v>428.433</v>
      </c>
      <c r="F21" s="1" t="n">
        <v>0</v>
      </c>
      <c r="G21" s="1" t="n">
        <v>300.653</v>
      </c>
      <c r="H21" s="1" t="n">
        <v>-57.994</v>
      </c>
      <c r="I21" s="1" t="n">
        <v>271.35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195.368</v>
      </c>
      <c r="Q21" s="1" t="n">
        <v>1664.766</v>
      </c>
      <c r="R21" s="1" t="n">
        <v>0</v>
      </c>
      <c r="S21" s="1" t="n">
        <v>0</v>
      </c>
      <c r="T21" s="1" t="n">
        <v>-8569.947</v>
      </c>
      <c r="U21" s="1" t="n">
        <v>4839.576</v>
      </c>
      <c r="V21" s="1" t="n">
        <v>0</v>
      </c>
      <c r="W21" s="1" t="n">
        <v>0</v>
      </c>
      <c r="X21" s="1" t="n">
        <v>0</v>
      </c>
      <c r="Y21" s="1" t="n">
        <v>0</v>
      </c>
    </row>
    <row r="22" customFormat="false" ht="15" hidden="false" customHeight="false" outlineLevel="0" collapsed="false">
      <c r="A22" s="2" t="n">
        <v>43486</v>
      </c>
      <c r="B22" s="1" t="n">
        <v>-630.192</v>
      </c>
      <c r="C22" s="1" t="n">
        <v>53.333</v>
      </c>
      <c r="D22" s="1" t="n">
        <v>-6641.436</v>
      </c>
      <c r="E22" s="1" t="n">
        <v>2232.964</v>
      </c>
      <c r="F22" s="1" t="n">
        <v>-82.321</v>
      </c>
      <c r="G22" s="1" t="n">
        <v>123.136</v>
      </c>
      <c r="H22" s="1" t="n">
        <v>-1894.759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4223.975</v>
      </c>
      <c r="Q22" s="1" t="n">
        <v>1236.484</v>
      </c>
      <c r="R22" s="1" t="n">
        <v>-2796.724</v>
      </c>
      <c r="S22" s="1" t="n">
        <v>236.174</v>
      </c>
      <c r="T22" s="1" t="n">
        <v>-22201.899</v>
      </c>
      <c r="U22" s="1" t="n">
        <v>7339.48</v>
      </c>
      <c r="V22" s="1" t="n">
        <v>0</v>
      </c>
      <c r="W22" s="1" t="n">
        <v>0</v>
      </c>
      <c r="X22" s="1" t="n">
        <v>0</v>
      </c>
      <c r="Y22" s="1" t="n">
        <v>0</v>
      </c>
    </row>
    <row r="23" customFormat="false" ht="15" hidden="false" customHeight="false" outlineLevel="0" collapsed="false">
      <c r="A23" s="2" t="n">
        <v>43487</v>
      </c>
      <c r="B23" s="1" t="n">
        <v>-96.417</v>
      </c>
      <c r="C23" s="1" t="n">
        <v>0</v>
      </c>
      <c r="D23" s="1" t="n">
        <v>-4643.011</v>
      </c>
      <c r="E23" s="1" t="n">
        <v>1156.444</v>
      </c>
      <c r="F23" s="1" t="n">
        <v>-15.85</v>
      </c>
      <c r="G23" s="1" t="n">
        <v>462.359</v>
      </c>
      <c r="H23" s="1" t="n">
        <v>-33.3</v>
      </c>
      <c r="I23" s="1" t="n">
        <v>665.747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102.584</v>
      </c>
      <c r="Q23" s="1" t="n">
        <v>3138.925</v>
      </c>
      <c r="R23" s="1" t="n">
        <v>0</v>
      </c>
      <c r="S23" s="1" t="n">
        <v>0</v>
      </c>
      <c r="T23" s="1" t="n">
        <v>-8994.484</v>
      </c>
      <c r="U23" s="1" t="n">
        <v>8139.419</v>
      </c>
      <c r="V23" s="1" t="n">
        <v>0</v>
      </c>
      <c r="W23" s="1" t="n">
        <v>0</v>
      </c>
      <c r="X23" s="1" t="n">
        <v>0</v>
      </c>
      <c r="Y23" s="1" t="n">
        <v>0</v>
      </c>
    </row>
    <row r="24" customFormat="false" ht="15" hidden="false" customHeight="false" outlineLevel="0" collapsed="false">
      <c r="A24" s="2" t="n">
        <v>43488</v>
      </c>
      <c r="B24" s="1" t="n">
        <v>0</v>
      </c>
      <c r="C24" s="1" t="n">
        <v>62</v>
      </c>
      <c r="D24" s="1" t="n">
        <v>-5091.617</v>
      </c>
      <c r="E24" s="1" t="n">
        <v>4937.331</v>
      </c>
      <c r="F24" s="1" t="n">
        <v>-113.368</v>
      </c>
      <c r="G24" s="1" t="n">
        <v>23.939</v>
      </c>
      <c r="H24" s="1" t="n">
        <v>-33.658</v>
      </c>
      <c r="I24" s="1" t="n">
        <v>225.708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249.533</v>
      </c>
      <c r="Q24" s="1" t="n">
        <v>1970.318</v>
      </c>
      <c r="R24" s="1" t="n">
        <v>0</v>
      </c>
      <c r="S24" s="1" t="n">
        <v>0</v>
      </c>
      <c r="T24" s="1" t="n">
        <v>-8393.176</v>
      </c>
      <c r="U24" s="1" t="n">
        <v>2871.657</v>
      </c>
      <c r="V24" s="1" t="n">
        <v>0</v>
      </c>
      <c r="W24" s="1" t="n">
        <v>0</v>
      </c>
      <c r="X24" s="1" t="n">
        <v>-5.5</v>
      </c>
      <c r="Y24" s="1" t="n">
        <v>0</v>
      </c>
    </row>
    <row r="25" customFormat="false" ht="15" hidden="false" customHeight="false" outlineLevel="0" collapsed="false">
      <c r="A25" s="2" t="n">
        <v>43489</v>
      </c>
      <c r="B25" s="1" t="n">
        <v>-32.704</v>
      </c>
      <c r="C25" s="1" t="n">
        <v>29.117</v>
      </c>
      <c r="D25" s="1" t="n">
        <v>-6245.786</v>
      </c>
      <c r="E25" s="1" t="n">
        <v>1159.759</v>
      </c>
      <c r="F25" s="1" t="n">
        <v>-24.767</v>
      </c>
      <c r="G25" s="1" t="n">
        <v>21.808</v>
      </c>
      <c r="H25" s="1" t="n">
        <v>-437.753</v>
      </c>
      <c r="I25" s="1" t="n">
        <v>305.87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216.256</v>
      </c>
      <c r="Q25" s="1" t="n">
        <v>2269.308</v>
      </c>
      <c r="R25" s="1" t="n">
        <v>0</v>
      </c>
      <c r="S25" s="1" t="n">
        <v>0</v>
      </c>
      <c r="T25" s="1" t="n">
        <v>-7201.581</v>
      </c>
      <c r="U25" s="1" t="n">
        <v>1747.399</v>
      </c>
      <c r="V25" s="1" t="n">
        <v>0</v>
      </c>
      <c r="W25" s="1" t="n">
        <v>0</v>
      </c>
      <c r="X25" s="1" t="n">
        <v>-16</v>
      </c>
      <c r="Y25" s="1" t="n">
        <v>21.866</v>
      </c>
    </row>
    <row r="26" customFormat="false" ht="15" hidden="false" customHeight="false" outlineLevel="0" collapsed="false">
      <c r="A26" s="2" t="n">
        <v>43490</v>
      </c>
      <c r="B26" s="1" t="n">
        <v>-825.042</v>
      </c>
      <c r="C26" s="1" t="n">
        <v>292.25</v>
      </c>
      <c r="D26" s="1" t="n">
        <v>-6105.967</v>
      </c>
      <c r="E26" s="1" t="n">
        <v>1499.849</v>
      </c>
      <c r="F26" s="1" t="n">
        <v>0</v>
      </c>
      <c r="G26" s="1" t="n">
        <v>0</v>
      </c>
      <c r="H26" s="1" t="n">
        <v>-2183.782</v>
      </c>
      <c r="I26" s="1" t="n">
        <v>0.013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2408.518</v>
      </c>
      <c r="Q26" s="1" t="n">
        <v>683.582</v>
      </c>
      <c r="R26" s="1" t="n">
        <v>-3042.93</v>
      </c>
      <c r="S26" s="1" t="n">
        <v>61.433</v>
      </c>
      <c r="T26" s="1" t="n">
        <v>-28658.669</v>
      </c>
      <c r="U26" s="1" t="n">
        <v>8706.916</v>
      </c>
      <c r="V26" s="1" t="n">
        <v>0</v>
      </c>
      <c r="W26" s="1" t="n">
        <v>0</v>
      </c>
      <c r="X26" s="1" t="n">
        <v>-16.9</v>
      </c>
      <c r="Y26" s="1" t="n">
        <v>0</v>
      </c>
    </row>
    <row r="27" customFormat="false" ht="15" hidden="false" customHeight="false" outlineLevel="0" collapsed="false">
      <c r="A27" s="2" t="n">
        <v>43491</v>
      </c>
      <c r="B27" s="1" t="n">
        <v>-254.5</v>
      </c>
      <c r="C27" s="1" t="n">
        <v>28.334</v>
      </c>
      <c r="D27" s="1" t="n">
        <v>-356.583</v>
      </c>
      <c r="E27" s="1" t="n">
        <v>0</v>
      </c>
      <c r="F27" s="1" t="n">
        <v>-33.55</v>
      </c>
      <c r="G27" s="1" t="n">
        <v>0</v>
      </c>
      <c r="H27" s="1" t="n">
        <v>-1893.707</v>
      </c>
      <c r="I27" s="1" t="n">
        <v>0.004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1490.709</v>
      </c>
      <c r="Q27" s="1" t="n">
        <v>760.068</v>
      </c>
      <c r="R27" s="1" t="n">
        <v>-6594.788</v>
      </c>
      <c r="S27" s="1" t="n">
        <v>0</v>
      </c>
      <c r="T27" s="1" t="n">
        <v>-20762.549</v>
      </c>
      <c r="U27" s="1" t="n">
        <v>31069.122</v>
      </c>
      <c r="V27" s="1" t="n">
        <v>0</v>
      </c>
      <c r="W27" s="1" t="n">
        <v>0</v>
      </c>
      <c r="X27" s="1" t="n">
        <v>0</v>
      </c>
      <c r="Y27" s="1" t="n">
        <v>0</v>
      </c>
    </row>
    <row r="28" customFormat="false" ht="15" hidden="false" customHeight="false" outlineLevel="0" collapsed="false">
      <c r="A28" s="2" t="n">
        <v>43492</v>
      </c>
      <c r="B28" s="1" t="n">
        <v>-41.979</v>
      </c>
      <c r="C28" s="1" t="n">
        <v>691.915</v>
      </c>
      <c r="D28" s="1" t="n">
        <v>0</v>
      </c>
      <c r="E28" s="1" t="n">
        <v>0</v>
      </c>
      <c r="F28" s="1" t="n">
        <v>0</v>
      </c>
      <c r="G28" s="1" t="n">
        <v>83.801</v>
      </c>
      <c r="H28" s="1" t="n">
        <v>-2093.1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2218.651</v>
      </c>
      <c r="Q28" s="1" t="n">
        <v>1666.658</v>
      </c>
      <c r="R28" s="1" t="n">
        <v>-34242.897</v>
      </c>
      <c r="S28" s="1" t="n">
        <v>107.349</v>
      </c>
      <c r="T28" s="1" t="n">
        <v>-8462.55</v>
      </c>
      <c r="U28" s="1" t="n">
        <v>63317.855</v>
      </c>
      <c r="V28" s="1" t="n">
        <v>0</v>
      </c>
      <c r="W28" s="1" t="n">
        <v>0</v>
      </c>
      <c r="X28" s="1" t="n">
        <v>0</v>
      </c>
      <c r="Y28" s="1" t="n">
        <v>0</v>
      </c>
    </row>
    <row r="29" customFormat="false" ht="15" hidden="false" customHeight="false" outlineLevel="0" collapsed="false">
      <c r="A29" s="2" t="n">
        <v>43493</v>
      </c>
      <c r="B29" s="1" t="n">
        <v>-0.005</v>
      </c>
      <c r="C29" s="1" t="n">
        <v>388.526</v>
      </c>
      <c r="D29" s="1" t="n">
        <v>-3444.434</v>
      </c>
      <c r="E29" s="1" t="n">
        <v>1433.288</v>
      </c>
      <c r="F29" s="1" t="n">
        <v>0</v>
      </c>
      <c r="G29" s="1" t="n">
        <v>224.083</v>
      </c>
      <c r="H29" s="1" t="n">
        <v>-188.358</v>
      </c>
      <c r="I29" s="1" t="n">
        <v>891.17</v>
      </c>
      <c r="J29" s="1" t="n">
        <v>0</v>
      </c>
      <c r="K29" s="1" t="n">
        <v>0</v>
      </c>
      <c r="L29" s="1" t="n">
        <v>0</v>
      </c>
      <c r="M29" s="1" t="n">
        <v>59.733</v>
      </c>
      <c r="N29" s="1" t="n">
        <v>0</v>
      </c>
      <c r="O29" s="1" t="n">
        <v>0</v>
      </c>
      <c r="P29" s="1" t="n">
        <v>-284.108</v>
      </c>
      <c r="Q29" s="1" t="n">
        <v>2440.342</v>
      </c>
      <c r="R29" s="1" t="n">
        <v>0</v>
      </c>
      <c r="S29" s="1" t="n">
        <v>0</v>
      </c>
      <c r="T29" s="1" t="n">
        <v>-8066.478</v>
      </c>
      <c r="U29" s="1" t="n">
        <v>15587.204</v>
      </c>
      <c r="V29" s="1" t="n">
        <v>0</v>
      </c>
      <c r="W29" s="1" t="n">
        <v>0</v>
      </c>
      <c r="X29" s="1" t="n">
        <v>-4.333</v>
      </c>
      <c r="Y29" s="1" t="n">
        <v>0</v>
      </c>
    </row>
    <row r="30" customFormat="false" ht="15" hidden="false" customHeight="false" outlineLevel="0" collapsed="false">
      <c r="A30" s="2" t="n">
        <v>43494</v>
      </c>
      <c r="B30" s="1" t="n">
        <v>-809.549</v>
      </c>
      <c r="C30" s="1" t="n">
        <v>21.012</v>
      </c>
      <c r="D30" s="1" t="n">
        <v>-4001.074</v>
      </c>
      <c r="E30" s="1" t="n">
        <v>2935.465</v>
      </c>
      <c r="F30" s="1" t="n">
        <v>0</v>
      </c>
      <c r="G30" s="1" t="n">
        <v>155.667</v>
      </c>
      <c r="H30" s="1" t="n">
        <v>-117.466</v>
      </c>
      <c r="I30" s="1" t="n">
        <v>459.70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372.074</v>
      </c>
      <c r="Q30" s="1" t="n">
        <v>1683.108</v>
      </c>
      <c r="R30" s="1" t="n">
        <v>0</v>
      </c>
      <c r="S30" s="1" t="n">
        <v>0</v>
      </c>
      <c r="T30" s="1" t="n">
        <v>-8258.345</v>
      </c>
      <c r="U30" s="1" t="n">
        <v>3850.681</v>
      </c>
      <c r="V30" s="1" t="n">
        <v>0</v>
      </c>
      <c r="W30" s="1" t="n">
        <v>0</v>
      </c>
      <c r="X30" s="1" t="n">
        <v>-14.567</v>
      </c>
      <c r="Y30" s="1" t="n">
        <v>0</v>
      </c>
    </row>
    <row r="31" customFormat="false" ht="15" hidden="false" customHeight="false" outlineLevel="0" collapsed="false">
      <c r="A31" s="2" t="n">
        <v>43495</v>
      </c>
      <c r="B31" s="1" t="n">
        <v>-1333.658</v>
      </c>
      <c r="C31" s="1" t="n">
        <v>34.5</v>
      </c>
      <c r="D31" s="1" t="n">
        <v>-5189.195</v>
      </c>
      <c r="E31" s="1" t="n">
        <v>1360.843</v>
      </c>
      <c r="F31" s="1" t="n">
        <v>0</v>
      </c>
      <c r="G31" s="1" t="n">
        <v>196.125</v>
      </c>
      <c r="H31" s="1" t="n">
        <v>-87.091</v>
      </c>
      <c r="I31" s="1" t="n">
        <v>264.866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217.051</v>
      </c>
      <c r="Q31" s="1" t="n">
        <v>2265.057</v>
      </c>
      <c r="R31" s="1" t="n">
        <v>0</v>
      </c>
      <c r="S31" s="1" t="n">
        <v>0</v>
      </c>
      <c r="T31" s="1" t="n">
        <v>-11607.798</v>
      </c>
      <c r="U31" s="1" t="n">
        <v>1276.616</v>
      </c>
      <c r="V31" s="1" t="n">
        <v>0</v>
      </c>
      <c r="W31" s="1" t="n">
        <v>0</v>
      </c>
      <c r="X31" s="1" t="n">
        <v>-18.633</v>
      </c>
      <c r="Y31" s="1" t="n">
        <v>10.934</v>
      </c>
    </row>
    <row r="32" customFormat="false" ht="15" hidden="false" customHeight="false" outlineLevel="0" collapsed="false">
      <c r="A32" s="2" t="n">
        <v>43496</v>
      </c>
      <c r="B32" s="1" t="n">
        <v>-1305.12</v>
      </c>
      <c r="C32" s="1" t="n">
        <v>332.834</v>
      </c>
      <c r="D32" s="1" t="n">
        <v>-2418.226</v>
      </c>
      <c r="E32" s="1" t="n">
        <v>2796.971</v>
      </c>
      <c r="F32" s="1" t="n">
        <v>-21.417</v>
      </c>
      <c r="G32" s="1" t="n">
        <v>430.133</v>
      </c>
      <c r="H32" s="1" t="n">
        <v>-20.575</v>
      </c>
      <c r="I32" s="1" t="n">
        <v>643.949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-167.702</v>
      </c>
      <c r="Q32" s="1" t="n">
        <v>1803.767</v>
      </c>
      <c r="R32" s="1" t="n">
        <v>0</v>
      </c>
      <c r="S32" s="1" t="n">
        <v>0</v>
      </c>
      <c r="T32" s="1" t="n">
        <v>-8417.395</v>
      </c>
      <c r="U32" s="1" t="n">
        <v>5000.824</v>
      </c>
      <c r="V32" s="1" t="n">
        <v>0</v>
      </c>
      <c r="W32" s="1" t="n">
        <v>0</v>
      </c>
      <c r="X32" s="1" t="n">
        <v>0</v>
      </c>
      <c r="Y3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14Z</dcterms:created>
  <dc:creator>Temitope Bashorun</dc:creator>
  <dc:description/>
  <dc:language>en-US</dc:language>
  <cp:lastModifiedBy>Temitope Bashorun</cp:lastModifiedBy>
  <dcterms:modified xsi:type="dcterms:W3CDTF">2019-02-11T11:04:18Z</dcterms:modified>
  <cp:revision>0</cp:revision>
  <dc:subject/>
  <dc:title/>
</cp:coreProperties>
</file>