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632534024627"/>
          <c:y val="0.0309054992671892"/>
          <c:w val="0.908705984013826"/>
          <c:h val="0.879755304913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29510.25</c:v>
                </c:pt>
                <c:pt idx="1">
                  <c:v>37539.04</c:v>
                </c:pt>
                <c:pt idx="2">
                  <c:v>51086.01</c:v>
                </c:pt>
                <c:pt idx="3">
                  <c:v>50496.51</c:v>
                </c:pt>
                <c:pt idx="4">
                  <c:v>63878.75</c:v>
                </c:pt>
                <c:pt idx="5">
                  <c:v>57636.55</c:v>
                </c:pt>
                <c:pt idx="6">
                  <c:v>59011.96</c:v>
                </c:pt>
                <c:pt idx="7">
                  <c:v>45801.92</c:v>
                </c:pt>
                <c:pt idx="8">
                  <c:v>32886.52</c:v>
                </c:pt>
                <c:pt idx="9">
                  <c:v>32312.56</c:v>
                </c:pt>
                <c:pt idx="10">
                  <c:v>34520.46</c:v>
                </c:pt>
                <c:pt idx="11">
                  <c:v>42377.35</c:v>
                </c:pt>
                <c:pt idx="12">
                  <c:v>70731.11</c:v>
                </c:pt>
                <c:pt idx="13">
                  <c:v>50555.05</c:v>
                </c:pt>
                <c:pt idx="14">
                  <c:v>6569.95</c:v>
                </c:pt>
                <c:pt idx="15">
                  <c:v>9999.16</c:v>
                </c:pt>
                <c:pt idx="16">
                  <c:v>11752.34</c:v>
                </c:pt>
                <c:pt idx="17">
                  <c:v>18018.99</c:v>
                </c:pt>
                <c:pt idx="18">
                  <c:v>22641.94</c:v>
                </c:pt>
                <c:pt idx="19">
                  <c:v>28120.99</c:v>
                </c:pt>
                <c:pt idx="20">
                  <c:v>23998.2</c:v>
                </c:pt>
                <c:pt idx="21">
                  <c:v>19867.52</c:v>
                </c:pt>
                <c:pt idx="22">
                  <c:v>3212.24</c:v>
                </c:pt>
                <c:pt idx="23">
                  <c:v>0</c:v>
                </c:pt>
                <c:pt idx="24">
                  <c:v>413.9</c:v>
                </c:pt>
                <c:pt idx="25">
                  <c:v>413.19</c:v>
                </c:pt>
                <c:pt idx="26">
                  <c:v>2024.83</c:v>
                </c:pt>
                <c:pt idx="27">
                  <c:v>2292.08</c:v>
                </c:pt>
                <c:pt idx="28">
                  <c:v>0</c:v>
                </c:pt>
                <c:pt idx="29">
                  <c:v>1846.31</c:v>
                </c:pt>
                <c:pt idx="30">
                  <c:v>1640.76</c:v>
                </c:pt>
                <c:pt idx="31">
                  <c:v>8552.05</c:v>
                </c:pt>
                <c:pt idx="32">
                  <c:v>14750.32</c:v>
                </c:pt>
                <c:pt idx="33">
                  <c:v>23131.62</c:v>
                </c:pt>
                <c:pt idx="34">
                  <c:v>22385.65</c:v>
                </c:pt>
                <c:pt idx="35">
                  <c:v>16160.23</c:v>
                </c:pt>
                <c:pt idx="36">
                  <c:v>14803.36</c:v>
                </c:pt>
                <c:pt idx="37">
                  <c:v>14805.02</c:v>
                </c:pt>
                <c:pt idx="38">
                  <c:v>19750.57</c:v>
                </c:pt>
                <c:pt idx="39">
                  <c:v>32127.89</c:v>
                </c:pt>
                <c:pt idx="40">
                  <c:v>27102.75</c:v>
                </c:pt>
                <c:pt idx="41">
                  <c:v>16957.42</c:v>
                </c:pt>
                <c:pt idx="42">
                  <c:v>25324.72</c:v>
                </c:pt>
                <c:pt idx="43">
                  <c:v>12471.67</c:v>
                </c:pt>
                <c:pt idx="44">
                  <c:v>0</c:v>
                </c:pt>
                <c:pt idx="45">
                  <c:v>7094.01</c:v>
                </c:pt>
                <c:pt idx="46">
                  <c:v>44357.64</c:v>
                </c:pt>
                <c:pt idx="47">
                  <c:v>54861.7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49463.9</c:v>
                </c:pt>
                <c:pt idx="1">
                  <c:v>62542.38</c:v>
                </c:pt>
                <c:pt idx="2">
                  <c:v>45381.2</c:v>
                </c:pt>
                <c:pt idx="3">
                  <c:v>28080.57</c:v>
                </c:pt>
                <c:pt idx="4">
                  <c:v>27477.09</c:v>
                </c:pt>
                <c:pt idx="5">
                  <c:v>25780.65</c:v>
                </c:pt>
                <c:pt idx="6">
                  <c:v>18294.24</c:v>
                </c:pt>
                <c:pt idx="7">
                  <c:v>17932.66</c:v>
                </c:pt>
                <c:pt idx="8">
                  <c:v>19975.05</c:v>
                </c:pt>
                <c:pt idx="9">
                  <c:v>30130.31</c:v>
                </c:pt>
                <c:pt idx="10">
                  <c:v>48391.33</c:v>
                </c:pt>
                <c:pt idx="11">
                  <c:v>70255.01</c:v>
                </c:pt>
                <c:pt idx="12">
                  <c:v>88137.62</c:v>
                </c:pt>
                <c:pt idx="13">
                  <c:v>78392.71</c:v>
                </c:pt>
                <c:pt idx="14">
                  <c:v>93325.95</c:v>
                </c:pt>
                <c:pt idx="15">
                  <c:v>80347.02</c:v>
                </c:pt>
                <c:pt idx="16">
                  <c:v>86967.2</c:v>
                </c:pt>
                <c:pt idx="17">
                  <c:v>82443.13</c:v>
                </c:pt>
                <c:pt idx="18">
                  <c:v>80242.19</c:v>
                </c:pt>
                <c:pt idx="19">
                  <c:v>87749.02</c:v>
                </c:pt>
                <c:pt idx="20">
                  <c:v>73722.52</c:v>
                </c:pt>
                <c:pt idx="21">
                  <c:v>58484.13</c:v>
                </c:pt>
                <c:pt idx="22">
                  <c:v>46402.27</c:v>
                </c:pt>
                <c:pt idx="23">
                  <c:v>60793.89</c:v>
                </c:pt>
                <c:pt idx="24">
                  <c:v>75358.51</c:v>
                </c:pt>
                <c:pt idx="25">
                  <c:v>91669.29</c:v>
                </c:pt>
                <c:pt idx="26">
                  <c:v>156278.05</c:v>
                </c:pt>
                <c:pt idx="27">
                  <c:v>181507.36</c:v>
                </c:pt>
                <c:pt idx="28">
                  <c:v>209548.89</c:v>
                </c:pt>
                <c:pt idx="29">
                  <c:v>197067.97</c:v>
                </c:pt>
                <c:pt idx="30">
                  <c:v>183976.29</c:v>
                </c:pt>
                <c:pt idx="31">
                  <c:v>197726.88</c:v>
                </c:pt>
                <c:pt idx="32">
                  <c:v>232053.99</c:v>
                </c:pt>
                <c:pt idx="33">
                  <c:v>283228.15</c:v>
                </c:pt>
                <c:pt idx="34">
                  <c:v>305049.26</c:v>
                </c:pt>
                <c:pt idx="35">
                  <c:v>286664.9</c:v>
                </c:pt>
                <c:pt idx="36">
                  <c:v>206690.24</c:v>
                </c:pt>
                <c:pt idx="37">
                  <c:v>167565.75</c:v>
                </c:pt>
                <c:pt idx="38">
                  <c:v>124738.36</c:v>
                </c:pt>
                <c:pt idx="39">
                  <c:v>128241.83</c:v>
                </c:pt>
                <c:pt idx="40">
                  <c:v>150523.13</c:v>
                </c:pt>
                <c:pt idx="41">
                  <c:v>141998.82</c:v>
                </c:pt>
                <c:pt idx="42">
                  <c:v>143520.12</c:v>
                </c:pt>
                <c:pt idx="43">
                  <c:v>107283.56</c:v>
                </c:pt>
                <c:pt idx="44">
                  <c:v>82803.6</c:v>
                </c:pt>
                <c:pt idx="45">
                  <c:v>68223.21</c:v>
                </c:pt>
                <c:pt idx="46">
                  <c:v>67687.35</c:v>
                </c:pt>
                <c:pt idx="47">
                  <c:v>45643.67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703.24</c:v>
                </c:pt>
                <c:pt idx="1">
                  <c:v>1044.92</c:v>
                </c:pt>
                <c:pt idx="2">
                  <c:v>0</c:v>
                </c:pt>
                <c:pt idx="3">
                  <c:v>0</c:v>
                </c:pt>
                <c:pt idx="4">
                  <c:v>1108.58</c:v>
                </c:pt>
                <c:pt idx="5">
                  <c:v>701.93</c:v>
                </c:pt>
                <c:pt idx="6">
                  <c:v>3433.54</c:v>
                </c:pt>
                <c:pt idx="7">
                  <c:v>1659.05</c:v>
                </c:pt>
                <c:pt idx="8">
                  <c:v>2745.15</c:v>
                </c:pt>
                <c:pt idx="9">
                  <c:v>1275.77</c:v>
                </c:pt>
                <c:pt idx="10">
                  <c:v>422.06</c:v>
                </c:pt>
                <c:pt idx="11">
                  <c:v>640.39</c:v>
                </c:pt>
                <c:pt idx="12">
                  <c:v>9034.04</c:v>
                </c:pt>
                <c:pt idx="13">
                  <c:v>9942.58</c:v>
                </c:pt>
                <c:pt idx="14">
                  <c:v>15351.3</c:v>
                </c:pt>
                <c:pt idx="15">
                  <c:v>22923.51</c:v>
                </c:pt>
                <c:pt idx="16">
                  <c:v>22543.3</c:v>
                </c:pt>
                <c:pt idx="17">
                  <c:v>11007.2</c:v>
                </c:pt>
                <c:pt idx="18">
                  <c:v>21784.79</c:v>
                </c:pt>
                <c:pt idx="19">
                  <c:v>12638.24</c:v>
                </c:pt>
                <c:pt idx="20">
                  <c:v>26425.42</c:v>
                </c:pt>
                <c:pt idx="21">
                  <c:v>19357.77</c:v>
                </c:pt>
                <c:pt idx="22">
                  <c:v>25719.78</c:v>
                </c:pt>
                <c:pt idx="23">
                  <c:v>19279.76</c:v>
                </c:pt>
                <c:pt idx="24">
                  <c:v>12465.9</c:v>
                </c:pt>
                <c:pt idx="25">
                  <c:v>17419.04</c:v>
                </c:pt>
                <c:pt idx="26">
                  <c:v>20993.41</c:v>
                </c:pt>
                <c:pt idx="27">
                  <c:v>14165.64</c:v>
                </c:pt>
                <c:pt idx="28">
                  <c:v>10865.74</c:v>
                </c:pt>
                <c:pt idx="29">
                  <c:v>15028.78</c:v>
                </c:pt>
                <c:pt idx="30">
                  <c:v>10330.48</c:v>
                </c:pt>
                <c:pt idx="31">
                  <c:v>16040.44</c:v>
                </c:pt>
                <c:pt idx="32">
                  <c:v>13489.93</c:v>
                </c:pt>
                <c:pt idx="33">
                  <c:v>8318.62</c:v>
                </c:pt>
                <c:pt idx="34">
                  <c:v>4384.45</c:v>
                </c:pt>
                <c:pt idx="35">
                  <c:v>4329.9</c:v>
                </c:pt>
                <c:pt idx="36">
                  <c:v>2651.72</c:v>
                </c:pt>
                <c:pt idx="37">
                  <c:v>7487.7</c:v>
                </c:pt>
                <c:pt idx="38">
                  <c:v>19659.27</c:v>
                </c:pt>
                <c:pt idx="39">
                  <c:v>15262.77</c:v>
                </c:pt>
                <c:pt idx="40">
                  <c:v>13227.25</c:v>
                </c:pt>
                <c:pt idx="41">
                  <c:v>0</c:v>
                </c:pt>
                <c:pt idx="42">
                  <c:v>3096.95</c:v>
                </c:pt>
                <c:pt idx="43">
                  <c:v>254.65</c:v>
                </c:pt>
                <c:pt idx="44">
                  <c:v>6066.67</c:v>
                </c:pt>
                <c:pt idx="45">
                  <c:v>0</c:v>
                </c:pt>
                <c:pt idx="46">
                  <c:v>743.21</c:v>
                </c:pt>
                <c:pt idx="47">
                  <c:v>2589.37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4661.6</c:v>
                </c:pt>
                <c:pt idx="2">
                  <c:v>8787.32</c:v>
                </c:pt>
                <c:pt idx="3">
                  <c:v>7945.18</c:v>
                </c:pt>
                <c:pt idx="4">
                  <c:v>11372.49</c:v>
                </c:pt>
                <c:pt idx="5">
                  <c:v>7595.75</c:v>
                </c:pt>
                <c:pt idx="6">
                  <c:v>7040.07</c:v>
                </c:pt>
                <c:pt idx="7">
                  <c:v>1886.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8</c:v>
                </c:pt>
                <c:pt idx="12">
                  <c:v>9191.24</c:v>
                </c:pt>
                <c:pt idx="13">
                  <c:v>12613.11</c:v>
                </c:pt>
                <c:pt idx="14">
                  <c:v>14223.43</c:v>
                </c:pt>
                <c:pt idx="15">
                  <c:v>17799.16</c:v>
                </c:pt>
                <c:pt idx="16">
                  <c:v>15528.63</c:v>
                </c:pt>
                <c:pt idx="17">
                  <c:v>26237.71</c:v>
                </c:pt>
                <c:pt idx="18">
                  <c:v>27500.15</c:v>
                </c:pt>
                <c:pt idx="19">
                  <c:v>44534.57</c:v>
                </c:pt>
                <c:pt idx="20">
                  <c:v>46541.64</c:v>
                </c:pt>
                <c:pt idx="21">
                  <c:v>34516.71</c:v>
                </c:pt>
                <c:pt idx="22">
                  <c:v>27843.51</c:v>
                </c:pt>
                <c:pt idx="23">
                  <c:v>36624.88</c:v>
                </c:pt>
                <c:pt idx="24">
                  <c:v>38125.74</c:v>
                </c:pt>
                <c:pt idx="25">
                  <c:v>23205.87</c:v>
                </c:pt>
                <c:pt idx="26">
                  <c:v>18512.19</c:v>
                </c:pt>
                <c:pt idx="27">
                  <c:v>15657.77</c:v>
                </c:pt>
                <c:pt idx="28">
                  <c:v>11521.22</c:v>
                </c:pt>
                <c:pt idx="29">
                  <c:v>11290.05</c:v>
                </c:pt>
                <c:pt idx="30">
                  <c:v>5879.93</c:v>
                </c:pt>
                <c:pt idx="31">
                  <c:v>8040.17</c:v>
                </c:pt>
                <c:pt idx="32">
                  <c:v>11551.39</c:v>
                </c:pt>
                <c:pt idx="33">
                  <c:v>17340.21</c:v>
                </c:pt>
                <c:pt idx="34">
                  <c:v>22256.26</c:v>
                </c:pt>
                <c:pt idx="35">
                  <c:v>22759.92</c:v>
                </c:pt>
                <c:pt idx="36">
                  <c:v>23806.88</c:v>
                </c:pt>
                <c:pt idx="37">
                  <c:v>19207.31</c:v>
                </c:pt>
                <c:pt idx="38">
                  <c:v>27921.44</c:v>
                </c:pt>
                <c:pt idx="39">
                  <c:v>13927.91</c:v>
                </c:pt>
                <c:pt idx="40">
                  <c:v>6703.29</c:v>
                </c:pt>
                <c:pt idx="41">
                  <c:v>12584.36</c:v>
                </c:pt>
                <c:pt idx="42">
                  <c:v>4560.24</c:v>
                </c:pt>
                <c:pt idx="43">
                  <c:v>64.3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302.88</c:v>
                </c:pt>
                <c:pt idx="33">
                  <c:v>7668.78</c:v>
                </c:pt>
                <c:pt idx="34">
                  <c:v>6835.66</c:v>
                </c:pt>
                <c:pt idx="35">
                  <c:v>3833.51</c:v>
                </c:pt>
                <c:pt idx="36">
                  <c:v>2444.77</c:v>
                </c:pt>
                <c:pt idx="37">
                  <c:v>2444.63</c:v>
                </c:pt>
                <c:pt idx="38">
                  <c:v>855.9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30327.98</c:v>
                </c:pt>
                <c:pt idx="1">
                  <c:v>66608.49</c:v>
                </c:pt>
                <c:pt idx="2">
                  <c:v>45167.71</c:v>
                </c:pt>
                <c:pt idx="3">
                  <c:v>22477.63</c:v>
                </c:pt>
                <c:pt idx="4">
                  <c:v>36486.8</c:v>
                </c:pt>
                <c:pt idx="5">
                  <c:v>27850.27</c:v>
                </c:pt>
                <c:pt idx="6">
                  <c:v>32752.25</c:v>
                </c:pt>
                <c:pt idx="7">
                  <c:v>36822.47</c:v>
                </c:pt>
                <c:pt idx="8">
                  <c:v>16018.78</c:v>
                </c:pt>
                <c:pt idx="9">
                  <c:v>52610.72</c:v>
                </c:pt>
                <c:pt idx="10">
                  <c:v>79526.17</c:v>
                </c:pt>
                <c:pt idx="11">
                  <c:v>40074.75</c:v>
                </c:pt>
                <c:pt idx="12">
                  <c:v>136683.67</c:v>
                </c:pt>
                <c:pt idx="13">
                  <c:v>90846.79</c:v>
                </c:pt>
                <c:pt idx="14">
                  <c:v>161297.81</c:v>
                </c:pt>
                <c:pt idx="15">
                  <c:v>143486.02</c:v>
                </c:pt>
                <c:pt idx="16">
                  <c:v>118325.4</c:v>
                </c:pt>
                <c:pt idx="17">
                  <c:v>38331.64</c:v>
                </c:pt>
                <c:pt idx="18">
                  <c:v>117521.33</c:v>
                </c:pt>
                <c:pt idx="19">
                  <c:v>97903.21</c:v>
                </c:pt>
                <c:pt idx="20">
                  <c:v>166049.8</c:v>
                </c:pt>
                <c:pt idx="21">
                  <c:v>106733.74</c:v>
                </c:pt>
                <c:pt idx="22">
                  <c:v>140381.35</c:v>
                </c:pt>
                <c:pt idx="23">
                  <c:v>143273.87</c:v>
                </c:pt>
                <c:pt idx="24">
                  <c:v>137578.42</c:v>
                </c:pt>
                <c:pt idx="25">
                  <c:v>92682.34</c:v>
                </c:pt>
                <c:pt idx="26">
                  <c:v>98777.31</c:v>
                </c:pt>
                <c:pt idx="27">
                  <c:v>66954.07</c:v>
                </c:pt>
                <c:pt idx="28">
                  <c:v>96028.08</c:v>
                </c:pt>
                <c:pt idx="29">
                  <c:v>64873.16</c:v>
                </c:pt>
                <c:pt idx="30">
                  <c:v>76950.23</c:v>
                </c:pt>
                <c:pt idx="31">
                  <c:v>119622.02</c:v>
                </c:pt>
                <c:pt idx="32">
                  <c:v>123152.09</c:v>
                </c:pt>
                <c:pt idx="33">
                  <c:v>222079.1</c:v>
                </c:pt>
                <c:pt idx="34">
                  <c:v>121005.24</c:v>
                </c:pt>
                <c:pt idx="35">
                  <c:v>113086.03</c:v>
                </c:pt>
                <c:pt idx="36">
                  <c:v>158404.01</c:v>
                </c:pt>
                <c:pt idx="37">
                  <c:v>234641.86</c:v>
                </c:pt>
                <c:pt idx="38">
                  <c:v>269899.88</c:v>
                </c:pt>
                <c:pt idx="39">
                  <c:v>144588.62</c:v>
                </c:pt>
                <c:pt idx="40">
                  <c:v>211788.13</c:v>
                </c:pt>
                <c:pt idx="41">
                  <c:v>63552</c:v>
                </c:pt>
                <c:pt idx="42">
                  <c:v>160327.85</c:v>
                </c:pt>
                <c:pt idx="43">
                  <c:v>61663.64</c:v>
                </c:pt>
                <c:pt idx="44">
                  <c:v>93034.2</c:v>
                </c:pt>
                <c:pt idx="45">
                  <c:v>72187.43</c:v>
                </c:pt>
                <c:pt idx="46">
                  <c:v>105698.91</c:v>
                </c:pt>
                <c:pt idx="47">
                  <c:v>41620.4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81.8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645.13</c:v>
                </c:pt>
                <c:pt idx="11">
                  <c:v>-553.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42</c:v>
                </c:pt>
                <c:pt idx="19">
                  <c:v>0.06</c:v>
                </c:pt>
                <c:pt idx="20">
                  <c:v>0</c:v>
                </c:pt>
                <c:pt idx="21">
                  <c:v>0</c:v>
                </c:pt>
                <c:pt idx="22">
                  <c:v>-60.71</c:v>
                </c:pt>
                <c:pt idx="23">
                  <c:v>-558.9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163.74</c:v>
                </c:pt>
                <c:pt idx="30">
                  <c:v>-493.15</c:v>
                </c:pt>
                <c:pt idx="31">
                  <c:v>-458.09</c:v>
                </c:pt>
                <c:pt idx="32">
                  <c:v>992.83</c:v>
                </c:pt>
                <c:pt idx="33">
                  <c:v>1667.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223.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929513.64</c:v>
                </c:pt>
                <c:pt idx="1">
                  <c:v>1016275.44</c:v>
                </c:pt>
                <c:pt idx="2">
                  <c:v>1002676.5</c:v>
                </c:pt>
                <c:pt idx="3">
                  <c:v>819883.48</c:v>
                </c:pt>
                <c:pt idx="4">
                  <c:v>845487.36</c:v>
                </c:pt>
                <c:pt idx="5">
                  <c:v>804774.27</c:v>
                </c:pt>
                <c:pt idx="6">
                  <c:v>805775.72</c:v>
                </c:pt>
                <c:pt idx="7">
                  <c:v>666616.47</c:v>
                </c:pt>
                <c:pt idx="8">
                  <c:v>663990.05</c:v>
                </c:pt>
                <c:pt idx="9">
                  <c:v>639312.86</c:v>
                </c:pt>
                <c:pt idx="10">
                  <c:v>715937.61</c:v>
                </c:pt>
                <c:pt idx="11">
                  <c:v>742828.4</c:v>
                </c:pt>
                <c:pt idx="12">
                  <c:v>744299.81</c:v>
                </c:pt>
                <c:pt idx="13">
                  <c:v>584515.45</c:v>
                </c:pt>
                <c:pt idx="14">
                  <c:v>413289.77</c:v>
                </c:pt>
                <c:pt idx="15">
                  <c:v>410914.12</c:v>
                </c:pt>
                <c:pt idx="16">
                  <c:v>411759</c:v>
                </c:pt>
                <c:pt idx="17">
                  <c:v>432182.11</c:v>
                </c:pt>
                <c:pt idx="18">
                  <c:v>407038.61</c:v>
                </c:pt>
                <c:pt idx="19">
                  <c:v>449191.19</c:v>
                </c:pt>
                <c:pt idx="20">
                  <c:v>411122.06</c:v>
                </c:pt>
                <c:pt idx="21">
                  <c:v>361240.93</c:v>
                </c:pt>
                <c:pt idx="22">
                  <c:v>340774.74</c:v>
                </c:pt>
                <c:pt idx="23">
                  <c:v>339943.11</c:v>
                </c:pt>
                <c:pt idx="24">
                  <c:v>378478.42</c:v>
                </c:pt>
                <c:pt idx="25">
                  <c:v>359108.9</c:v>
                </c:pt>
                <c:pt idx="26">
                  <c:v>389101.54</c:v>
                </c:pt>
                <c:pt idx="27">
                  <c:v>350274.45</c:v>
                </c:pt>
                <c:pt idx="28">
                  <c:v>394244.54</c:v>
                </c:pt>
                <c:pt idx="29">
                  <c:v>421026.51</c:v>
                </c:pt>
                <c:pt idx="30">
                  <c:v>427871.48</c:v>
                </c:pt>
                <c:pt idx="31">
                  <c:v>468656.79</c:v>
                </c:pt>
                <c:pt idx="32">
                  <c:v>537910.71</c:v>
                </c:pt>
                <c:pt idx="33">
                  <c:v>716002.77</c:v>
                </c:pt>
                <c:pt idx="34">
                  <c:v>791310.63</c:v>
                </c:pt>
                <c:pt idx="35">
                  <c:v>755005.67</c:v>
                </c:pt>
                <c:pt idx="36">
                  <c:v>672845.34</c:v>
                </c:pt>
                <c:pt idx="37">
                  <c:v>646690.21</c:v>
                </c:pt>
                <c:pt idx="38">
                  <c:v>687599.62</c:v>
                </c:pt>
                <c:pt idx="39">
                  <c:v>697739.93</c:v>
                </c:pt>
                <c:pt idx="40">
                  <c:v>591160.07</c:v>
                </c:pt>
                <c:pt idx="41">
                  <c:v>498624.48</c:v>
                </c:pt>
                <c:pt idx="42">
                  <c:v>621994.28</c:v>
                </c:pt>
                <c:pt idx="43">
                  <c:v>632263.16</c:v>
                </c:pt>
                <c:pt idx="44">
                  <c:v>655164.03</c:v>
                </c:pt>
                <c:pt idx="45">
                  <c:v>671543.56</c:v>
                </c:pt>
                <c:pt idx="46">
                  <c:v>853769.53</c:v>
                </c:pt>
                <c:pt idx="47">
                  <c:v>953176.92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18.17</c:v>
                </c:pt>
                <c:pt idx="15">
                  <c:v>515.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32.07</c:v>
                </c:pt>
                <c:pt idx="21">
                  <c:v>2563.5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47290002"/>
        <c:axId val="37978695"/>
      </c:barChart>
      <c:catAx>
        <c:axId val="4729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7794340030244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78695"/>
        <c:crossesAt val="0"/>
        <c:auto val="1"/>
        <c:lblAlgn val="ctr"/>
        <c:lblOffset val="100"/>
        <c:noMultiLvlLbl val="0"/>
      </c:catAx>
      <c:valAx>
        <c:axId val="3797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461033581852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90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3447828904731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29510.25</v>
      </c>
      <c r="C2" s="1" t="n">
        <v>49463.9</v>
      </c>
      <c r="D2" s="1" t="n">
        <v>1703.24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30327.98</v>
      </c>
      <c r="J2" s="1" t="n">
        <v>0</v>
      </c>
      <c r="K2" s="1" t="n">
        <v>929513.64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37539.04</v>
      </c>
      <c r="C3" s="1" t="n">
        <v>62542.38</v>
      </c>
      <c r="D3" s="1" t="n">
        <v>1044.92</v>
      </c>
      <c r="E3" s="1" t="n">
        <v>4661.6</v>
      </c>
      <c r="F3" s="1" t="n">
        <v>0</v>
      </c>
      <c r="G3" s="1" t="n">
        <v>0</v>
      </c>
      <c r="H3" s="1" t="n">
        <v>0</v>
      </c>
      <c r="I3" s="1" t="n">
        <v>66608.49</v>
      </c>
      <c r="J3" s="1" t="n">
        <v>0</v>
      </c>
      <c r="K3" s="1" t="n">
        <v>1016275.44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51086.01</v>
      </c>
      <c r="C4" s="1" t="n">
        <v>45381.2</v>
      </c>
      <c r="D4" s="1" t="n">
        <v>0</v>
      </c>
      <c r="E4" s="1" t="n">
        <v>8787.32</v>
      </c>
      <c r="F4" s="1" t="n">
        <v>0</v>
      </c>
      <c r="G4" s="1" t="n">
        <v>0</v>
      </c>
      <c r="H4" s="1" t="n">
        <v>0</v>
      </c>
      <c r="I4" s="1" t="n">
        <v>45167.71</v>
      </c>
      <c r="J4" s="1" t="n">
        <v>0</v>
      </c>
      <c r="K4" s="1" t="n">
        <v>1002676.5</v>
      </c>
      <c r="L4" s="1" t="n">
        <v>0</v>
      </c>
      <c r="M4" s="1" t="n">
        <v>0</v>
      </c>
    </row>
    <row r="5" customFormat="false" ht="15" hidden="false" customHeight="false" outlineLevel="0" collapsed="false">
      <c r="A5" s="1" t="n">
        <v>4</v>
      </c>
      <c r="B5" s="1" t="n">
        <v>50496.51</v>
      </c>
      <c r="C5" s="1" t="n">
        <v>28080.57</v>
      </c>
      <c r="D5" s="1" t="n">
        <v>0</v>
      </c>
      <c r="E5" s="1" t="n">
        <v>7945.18</v>
      </c>
      <c r="F5" s="1" t="n">
        <v>0</v>
      </c>
      <c r="G5" s="1" t="n">
        <v>0</v>
      </c>
      <c r="H5" s="1" t="n">
        <v>0</v>
      </c>
      <c r="I5" s="1" t="n">
        <v>22477.63</v>
      </c>
      <c r="J5" s="1" t="n">
        <v>0</v>
      </c>
      <c r="K5" s="1" t="n">
        <v>819883.48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63878.75</v>
      </c>
      <c r="C6" s="1" t="n">
        <v>27477.09</v>
      </c>
      <c r="D6" s="1" t="n">
        <v>1108.58</v>
      </c>
      <c r="E6" s="1" t="n">
        <v>11372.49</v>
      </c>
      <c r="F6" s="1" t="n">
        <v>0</v>
      </c>
      <c r="G6" s="1" t="n">
        <v>0</v>
      </c>
      <c r="H6" s="1" t="n">
        <v>0</v>
      </c>
      <c r="I6" s="1" t="n">
        <v>36486.8</v>
      </c>
      <c r="J6" s="1" t="n">
        <v>-881.86</v>
      </c>
      <c r="K6" s="1" t="n">
        <v>845487.36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57636.55</v>
      </c>
      <c r="C7" s="1" t="n">
        <v>25780.65</v>
      </c>
      <c r="D7" s="1" t="n">
        <v>701.93</v>
      </c>
      <c r="E7" s="1" t="n">
        <v>7595.75</v>
      </c>
      <c r="F7" s="1" t="n">
        <v>0</v>
      </c>
      <c r="G7" s="1" t="n">
        <v>0</v>
      </c>
      <c r="H7" s="1" t="n">
        <v>0</v>
      </c>
      <c r="I7" s="1" t="n">
        <v>27850.27</v>
      </c>
      <c r="J7" s="1" t="n">
        <v>0</v>
      </c>
      <c r="K7" s="1" t="n">
        <v>804774.27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59011.96</v>
      </c>
      <c r="C8" s="1" t="n">
        <v>18294.24</v>
      </c>
      <c r="D8" s="1" t="n">
        <v>3433.54</v>
      </c>
      <c r="E8" s="1" t="n">
        <v>7040.07</v>
      </c>
      <c r="F8" s="1" t="n">
        <v>0</v>
      </c>
      <c r="G8" s="1" t="n">
        <v>0</v>
      </c>
      <c r="H8" s="1" t="n">
        <v>0</v>
      </c>
      <c r="I8" s="1" t="n">
        <v>32752.25</v>
      </c>
      <c r="J8" s="1" t="n">
        <v>0</v>
      </c>
      <c r="K8" s="1" t="n">
        <v>805775.72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45801.92</v>
      </c>
      <c r="C9" s="1" t="n">
        <v>17932.66</v>
      </c>
      <c r="D9" s="1" t="n">
        <v>1659.05</v>
      </c>
      <c r="E9" s="1" t="n">
        <v>1886.08</v>
      </c>
      <c r="F9" s="1" t="n">
        <v>0</v>
      </c>
      <c r="G9" s="1" t="n">
        <v>0</v>
      </c>
      <c r="H9" s="1" t="n">
        <v>0</v>
      </c>
      <c r="I9" s="1" t="n">
        <v>36822.47</v>
      </c>
      <c r="J9" s="1" t="n">
        <v>0</v>
      </c>
      <c r="K9" s="1" t="n">
        <v>666616.47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32886.52</v>
      </c>
      <c r="C10" s="1" t="n">
        <v>19975.05</v>
      </c>
      <c r="D10" s="1" t="n">
        <v>2745.15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16018.78</v>
      </c>
      <c r="J10" s="1" t="n">
        <v>0</v>
      </c>
      <c r="K10" s="1" t="n">
        <v>663990.05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32312.56</v>
      </c>
      <c r="C11" s="1" t="n">
        <v>30130.31</v>
      </c>
      <c r="D11" s="1" t="n">
        <v>1275.77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52610.72</v>
      </c>
      <c r="J11" s="1" t="n">
        <v>0</v>
      </c>
      <c r="K11" s="1" t="n">
        <v>639312.86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34520.46</v>
      </c>
      <c r="C12" s="1" t="n">
        <v>48391.33</v>
      </c>
      <c r="D12" s="1" t="n">
        <v>422.06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79526.17</v>
      </c>
      <c r="J12" s="1" t="n">
        <v>-645.13</v>
      </c>
      <c r="K12" s="1" t="n">
        <v>715937.61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42377.35</v>
      </c>
      <c r="C13" s="1" t="n">
        <v>70255.01</v>
      </c>
      <c r="D13" s="1" t="n">
        <v>640.39</v>
      </c>
      <c r="E13" s="1" t="n">
        <v>0.38</v>
      </c>
      <c r="F13" s="1" t="n">
        <v>0</v>
      </c>
      <c r="G13" s="1" t="n">
        <v>0</v>
      </c>
      <c r="H13" s="1" t="n">
        <v>0</v>
      </c>
      <c r="I13" s="1" t="n">
        <v>40074.75</v>
      </c>
      <c r="J13" s="1" t="n">
        <v>-553.48</v>
      </c>
      <c r="K13" s="1" t="n">
        <v>742828.4</v>
      </c>
      <c r="L13" s="1" t="n">
        <v>0</v>
      </c>
      <c r="M13" s="1" t="n">
        <v>0</v>
      </c>
    </row>
    <row r="14" customFormat="false" ht="15" hidden="false" customHeight="false" outlineLevel="0" collapsed="false">
      <c r="A14" s="1" t="n">
        <v>13</v>
      </c>
      <c r="B14" s="1" t="n">
        <v>70731.11</v>
      </c>
      <c r="C14" s="1" t="n">
        <v>88137.62</v>
      </c>
      <c r="D14" s="1" t="n">
        <v>9034.04</v>
      </c>
      <c r="E14" s="1" t="n">
        <v>9191.24</v>
      </c>
      <c r="F14" s="1" t="n">
        <v>0</v>
      </c>
      <c r="G14" s="1" t="n">
        <v>0</v>
      </c>
      <c r="H14" s="1" t="n">
        <v>0</v>
      </c>
      <c r="I14" s="1" t="n">
        <v>136683.67</v>
      </c>
      <c r="J14" s="1" t="n">
        <v>0</v>
      </c>
      <c r="K14" s="1" t="n">
        <v>744299.81</v>
      </c>
      <c r="L14" s="1" t="n">
        <v>0</v>
      </c>
      <c r="M14" s="1" t="n">
        <v>0</v>
      </c>
    </row>
    <row r="15" customFormat="false" ht="15" hidden="false" customHeight="false" outlineLevel="0" collapsed="false">
      <c r="A15" s="1" t="n">
        <v>14</v>
      </c>
      <c r="B15" s="1" t="n">
        <v>50555.05</v>
      </c>
      <c r="C15" s="1" t="n">
        <v>78392.71</v>
      </c>
      <c r="D15" s="1" t="n">
        <v>9942.58</v>
      </c>
      <c r="E15" s="1" t="n">
        <v>12613.11</v>
      </c>
      <c r="F15" s="1" t="n">
        <v>0</v>
      </c>
      <c r="G15" s="1" t="n">
        <v>0</v>
      </c>
      <c r="H15" s="1" t="n">
        <v>0</v>
      </c>
      <c r="I15" s="1" t="n">
        <v>90846.79</v>
      </c>
      <c r="J15" s="1" t="n">
        <v>0</v>
      </c>
      <c r="K15" s="1" t="n">
        <v>584515.45</v>
      </c>
      <c r="L15" s="1" t="n">
        <v>0</v>
      </c>
      <c r="M15" s="1" t="n">
        <v>0</v>
      </c>
    </row>
    <row r="16" customFormat="false" ht="15" hidden="false" customHeight="false" outlineLevel="0" collapsed="false">
      <c r="A16" s="1" t="n">
        <v>15</v>
      </c>
      <c r="B16" s="1" t="n">
        <v>6569.95</v>
      </c>
      <c r="C16" s="1" t="n">
        <v>93325.95</v>
      </c>
      <c r="D16" s="1" t="n">
        <v>15351.3</v>
      </c>
      <c r="E16" s="1" t="n">
        <v>14223.43</v>
      </c>
      <c r="F16" s="1" t="n">
        <v>0</v>
      </c>
      <c r="G16" s="1" t="n">
        <v>0</v>
      </c>
      <c r="H16" s="1" t="n">
        <v>0</v>
      </c>
      <c r="I16" s="1" t="n">
        <v>161297.81</v>
      </c>
      <c r="J16" s="1" t="n">
        <v>0</v>
      </c>
      <c r="K16" s="1" t="n">
        <v>413289.77</v>
      </c>
      <c r="L16" s="1" t="n">
        <v>0</v>
      </c>
      <c r="M16" s="1" t="n">
        <v>918.17</v>
      </c>
    </row>
    <row r="17" customFormat="false" ht="15" hidden="false" customHeight="false" outlineLevel="0" collapsed="false">
      <c r="A17" s="1" t="n">
        <v>16</v>
      </c>
      <c r="B17" s="1" t="n">
        <v>9999.16</v>
      </c>
      <c r="C17" s="1" t="n">
        <v>80347.02</v>
      </c>
      <c r="D17" s="1" t="n">
        <v>22923.51</v>
      </c>
      <c r="E17" s="1" t="n">
        <v>17799.16</v>
      </c>
      <c r="F17" s="1" t="n">
        <v>0</v>
      </c>
      <c r="G17" s="1" t="n">
        <v>0</v>
      </c>
      <c r="H17" s="1" t="n">
        <v>0</v>
      </c>
      <c r="I17" s="1" t="n">
        <v>143486.02</v>
      </c>
      <c r="J17" s="1" t="n">
        <v>0</v>
      </c>
      <c r="K17" s="1" t="n">
        <v>410914.12</v>
      </c>
      <c r="L17" s="1" t="n">
        <v>0</v>
      </c>
      <c r="M17" s="1" t="n">
        <v>515.23</v>
      </c>
    </row>
    <row r="18" customFormat="false" ht="15" hidden="false" customHeight="false" outlineLevel="0" collapsed="false">
      <c r="A18" s="1" t="n">
        <v>17</v>
      </c>
      <c r="B18" s="1" t="n">
        <v>11752.34</v>
      </c>
      <c r="C18" s="1" t="n">
        <v>86967.2</v>
      </c>
      <c r="D18" s="1" t="n">
        <v>22543.3</v>
      </c>
      <c r="E18" s="1" t="n">
        <v>15528.63</v>
      </c>
      <c r="F18" s="1" t="n">
        <v>0</v>
      </c>
      <c r="G18" s="1" t="n">
        <v>0</v>
      </c>
      <c r="H18" s="1" t="n">
        <v>0</v>
      </c>
      <c r="I18" s="1" t="n">
        <v>118325.4</v>
      </c>
      <c r="J18" s="1" t="n">
        <v>0</v>
      </c>
      <c r="K18" s="1" t="n">
        <v>411759</v>
      </c>
      <c r="L18" s="1" t="n">
        <v>0</v>
      </c>
      <c r="M18" s="1" t="n">
        <v>0</v>
      </c>
    </row>
    <row r="19" customFormat="false" ht="15" hidden="false" customHeight="false" outlineLevel="0" collapsed="false">
      <c r="A19" s="1" t="n">
        <v>18</v>
      </c>
      <c r="B19" s="1" t="n">
        <v>18018.99</v>
      </c>
      <c r="C19" s="1" t="n">
        <v>82443.13</v>
      </c>
      <c r="D19" s="1" t="n">
        <v>11007.2</v>
      </c>
      <c r="E19" s="1" t="n">
        <v>26237.71</v>
      </c>
      <c r="F19" s="1" t="n">
        <v>0</v>
      </c>
      <c r="G19" s="1" t="n">
        <v>0</v>
      </c>
      <c r="H19" s="1" t="n">
        <v>0</v>
      </c>
      <c r="I19" s="1" t="n">
        <v>38331.64</v>
      </c>
      <c r="J19" s="1" t="n">
        <v>0</v>
      </c>
      <c r="K19" s="1" t="n">
        <v>432182.11</v>
      </c>
      <c r="L19" s="1" t="n">
        <v>0</v>
      </c>
      <c r="M19" s="1" t="n">
        <v>0</v>
      </c>
    </row>
    <row r="20" customFormat="false" ht="15" hidden="false" customHeight="false" outlineLevel="0" collapsed="false">
      <c r="A20" s="1" t="n">
        <v>19</v>
      </c>
      <c r="B20" s="1" t="n">
        <v>22641.94</v>
      </c>
      <c r="C20" s="1" t="n">
        <v>80242.19</v>
      </c>
      <c r="D20" s="1" t="n">
        <v>21784.79</v>
      </c>
      <c r="E20" s="1" t="n">
        <v>27500.15</v>
      </c>
      <c r="F20" s="1" t="n">
        <v>0</v>
      </c>
      <c r="G20" s="1" t="n">
        <v>0</v>
      </c>
      <c r="H20" s="1" t="n">
        <v>0</v>
      </c>
      <c r="I20" s="1" t="n">
        <v>117521.33</v>
      </c>
      <c r="J20" s="1" t="n">
        <v>1.42</v>
      </c>
      <c r="K20" s="1" t="n">
        <v>407038.61</v>
      </c>
      <c r="L20" s="1" t="n">
        <v>0</v>
      </c>
      <c r="M20" s="1" t="n">
        <v>0</v>
      </c>
    </row>
    <row r="21" customFormat="false" ht="15" hidden="false" customHeight="false" outlineLevel="0" collapsed="false">
      <c r="A21" s="1" t="n">
        <v>20</v>
      </c>
      <c r="B21" s="1" t="n">
        <v>28120.99</v>
      </c>
      <c r="C21" s="1" t="n">
        <v>87749.02</v>
      </c>
      <c r="D21" s="1" t="n">
        <v>12638.24</v>
      </c>
      <c r="E21" s="1" t="n">
        <v>44534.57</v>
      </c>
      <c r="F21" s="1" t="n">
        <v>0</v>
      </c>
      <c r="G21" s="1" t="n">
        <v>0</v>
      </c>
      <c r="H21" s="1" t="n">
        <v>0</v>
      </c>
      <c r="I21" s="1" t="n">
        <v>97903.21</v>
      </c>
      <c r="J21" s="1" t="n">
        <v>0.06</v>
      </c>
      <c r="K21" s="1" t="n">
        <v>449191.19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21</v>
      </c>
      <c r="B22" s="1" t="n">
        <v>23998.2</v>
      </c>
      <c r="C22" s="1" t="n">
        <v>73722.52</v>
      </c>
      <c r="D22" s="1" t="n">
        <v>26425.42</v>
      </c>
      <c r="E22" s="1" t="n">
        <v>46541.64</v>
      </c>
      <c r="F22" s="1" t="n">
        <v>0</v>
      </c>
      <c r="G22" s="1" t="n">
        <v>0</v>
      </c>
      <c r="H22" s="1" t="n">
        <v>0</v>
      </c>
      <c r="I22" s="1" t="n">
        <v>166049.8</v>
      </c>
      <c r="J22" s="1" t="n">
        <v>0</v>
      </c>
      <c r="K22" s="1" t="n">
        <v>411122.06</v>
      </c>
      <c r="L22" s="1" t="n">
        <v>0</v>
      </c>
      <c r="M22" s="1" t="n">
        <v>532.07</v>
      </c>
    </row>
    <row r="23" customFormat="false" ht="15" hidden="false" customHeight="false" outlineLevel="0" collapsed="false">
      <c r="A23" s="1" t="n">
        <v>22</v>
      </c>
      <c r="B23" s="1" t="n">
        <v>19867.52</v>
      </c>
      <c r="C23" s="1" t="n">
        <v>58484.13</v>
      </c>
      <c r="D23" s="1" t="n">
        <v>19357.77</v>
      </c>
      <c r="E23" s="1" t="n">
        <v>34516.71</v>
      </c>
      <c r="F23" s="1" t="n">
        <v>0</v>
      </c>
      <c r="G23" s="1" t="n">
        <v>0</v>
      </c>
      <c r="H23" s="1" t="n">
        <v>0</v>
      </c>
      <c r="I23" s="1" t="n">
        <v>106733.74</v>
      </c>
      <c r="J23" s="1" t="n">
        <v>0</v>
      </c>
      <c r="K23" s="1" t="n">
        <v>361240.93</v>
      </c>
      <c r="L23" s="1" t="n">
        <v>0</v>
      </c>
      <c r="M23" s="1" t="n">
        <v>2563.52</v>
      </c>
    </row>
    <row r="24" customFormat="false" ht="15" hidden="false" customHeight="false" outlineLevel="0" collapsed="false">
      <c r="A24" s="1" t="n">
        <v>23</v>
      </c>
      <c r="B24" s="1" t="n">
        <v>3212.24</v>
      </c>
      <c r="C24" s="1" t="n">
        <v>46402.27</v>
      </c>
      <c r="D24" s="1" t="n">
        <v>25719.78</v>
      </c>
      <c r="E24" s="1" t="n">
        <v>27843.51</v>
      </c>
      <c r="F24" s="1" t="n">
        <v>0</v>
      </c>
      <c r="G24" s="1" t="n">
        <v>0</v>
      </c>
      <c r="H24" s="1" t="n">
        <v>0</v>
      </c>
      <c r="I24" s="1" t="n">
        <v>140381.35</v>
      </c>
      <c r="J24" s="1" t="n">
        <v>-60.71</v>
      </c>
      <c r="K24" s="1" t="n">
        <v>340774.74</v>
      </c>
      <c r="L24" s="1" t="n">
        <v>0</v>
      </c>
      <c r="M24" s="1" t="n">
        <v>0</v>
      </c>
    </row>
    <row r="25" customFormat="false" ht="15" hidden="false" customHeight="false" outlineLevel="0" collapsed="false">
      <c r="A25" s="1" t="n">
        <v>24</v>
      </c>
      <c r="B25" s="1" t="n">
        <v>0</v>
      </c>
      <c r="C25" s="1" t="n">
        <v>60793.89</v>
      </c>
      <c r="D25" s="1" t="n">
        <v>19279.76</v>
      </c>
      <c r="E25" s="1" t="n">
        <v>36624.88</v>
      </c>
      <c r="F25" s="1" t="n">
        <v>0</v>
      </c>
      <c r="G25" s="1" t="n">
        <v>0</v>
      </c>
      <c r="H25" s="1" t="n">
        <v>0</v>
      </c>
      <c r="I25" s="1" t="n">
        <v>143273.87</v>
      </c>
      <c r="J25" s="1" t="n">
        <v>-558.93</v>
      </c>
      <c r="K25" s="1" t="n">
        <v>339943.11</v>
      </c>
      <c r="L25" s="1" t="n">
        <v>0</v>
      </c>
      <c r="M25" s="1" t="n">
        <v>0</v>
      </c>
    </row>
    <row r="26" customFormat="false" ht="15" hidden="false" customHeight="false" outlineLevel="0" collapsed="false">
      <c r="A26" s="1" t="n">
        <v>25</v>
      </c>
      <c r="B26" s="1" t="n">
        <v>413.9</v>
      </c>
      <c r="C26" s="1" t="n">
        <v>75358.51</v>
      </c>
      <c r="D26" s="1" t="n">
        <v>12465.9</v>
      </c>
      <c r="E26" s="1" t="n">
        <v>38125.74</v>
      </c>
      <c r="F26" s="1" t="n">
        <v>0</v>
      </c>
      <c r="G26" s="1" t="n">
        <v>0</v>
      </c>
      <c r="H26" s="1" t="n">
        <v>0</v>
      </c>
      <c r="I26" s="1" t="n">
        <v>137578.42</v>
      </c>
      <c r="J26" s="1" t="n">
        <v>0</v>
      </c>
      <c r="K26" s="1" t="n">
        <v>378478.42</v>
      </c>
      <c r="L26" s="1" t="n">
        <v>0</v>
      </c>
      <c r="M26" s="1" t="n">
        <v>0</v>
      </c>
    </row>
    <row r="27" customFormat="false" ht="15" hidden="false" customHeight="false" outlineLevel="0" collapsed="false">
      <c r="A27" s="1" t="n">
        <v>26</v>
      </c>
      <c r="B27" s="1" t="n">
        <v>413.19</v>
      </c>
      <c r="C27" s="1" t="n">
        <v>91669.29</v>
      </c>
      <c r="D27" s="1" t="n">
        <v>17419.04</v>
      </c>
      <c r="E27" s="1" t="n">
        <v>23205.87</v>
      </c>
      <c r="F27" s="1" t="n">
        <v>0</v>
      </c>
      <c r="G27" s="1" t="n">
        <v>0</v>
      </c>
      <c r="H27" s="1" t="n">
        <v>0</v>
      </c>
      <c r="I27" s="1" t="n">
        <v>92682.34</v>
      </c>
      <c r="J27" s="1" t="n">
        <v>0</v>
      </c>
      <c r="K27" s="1" t="n">
        <v>359108.9</v>
      </c>
      <c r="L27" s="1" t="n">
        <v>0</v>
      </c>
      <c r="M27" s="1" t="n">
        <v>0</v>
      </c>
    </row>
    <row r="28" customFormat="false" ht="15" hidden="false" customHeight="false" outlineLevel="0" collapsed="false">
      <c r="A28" s="1" t="n">
        <v>27</v>
      </c>
      <c r="B28" s="1" t="n">
        <v>2024.83</v>
      </c>
      <c r="C28" s="1" t="n">
        <v>156278.05</v>
      </c>
      <c r="D28" s="1" t="n">
        <v>20993.41</v>
      </c>
      <c r="E28" s="1" t="n">
        <v>18512.19</v>
      </c>
      <c r="F28" s="1" t="n">
        <v>0</v>
      </c>
      <c r="G28" s="1" t="n">
        <v>0</v>
      </c>
      <c r="H28" s="1" t="n">
        <v>0</v>
      </c>
      <c r="I28" s="1" t="n">
        <v>98777.31</v>
      </c>
      <c r="J28" s="1" t="n">
        <v>0</v>
      </c>
      <c r="K28" s="1" t="n">
        <v>389101.54</v>
      </c>
      <c r="L28" s="1" t="n">
        <v>0</v>
      </c>
      <c r="M28" s="1" t="n">
        <v>0</v>
      </c>
    </row>
    <row r="29" customFormat="false" ht="15" hidden="false" customHeight="false" outlineLevel="0" collapsed="false">
      <c r="A29" s="1" t="n">
        <v>28</v>
      </c>
      <c r="B29" s="1" t="n">
        <v>2292.08</v>
      </c>
      <c r="C29" s="1" t="n">
        <v>181507.36</v>
      </c>
      <c r="D29" s="1" t="n">
        <v>14165.64</v>
      </c>
      <c r="E29" s="1" t="n">
        <v>15657.77</v>
      </c>
      <c r="F29" s="1" t="n">
        <v>0</v>
      </c>
      <c r="G29" s="1" t="n">
        <v>0</v>
      </c>
      <c r="H29" s="1" t="n">
        <v>0</v>
      </c>
      <c r="I29" s="1" t="n">
        <v>66954.07</v>
      </c>
      <c r="J29" s="1" t="n">
        <v>0</v>
      </c>
      <c r="K29" s="1" t="n">
        <v>350274.45</v>
      </c>
      <c r="L29" s="1" t="n">
        <v>0</v>
      </c>
      <c r="M29" s="1" t="n">
        <v>0</v>
      </c>
    </row>
    <row r="30" customFormat="false" ht="15" hidden="false" customHeight="false" outlineLevel="0" collapsed="false">
      <c r="A30" s="1" t="n">
        <v>29</v>
      </c>
      <c r="B30" s="1" t="n">
        <v>0</v>
      </c>
      <c r="C30" s="1" t="n">
        <v>209548.89</v>
      </c>
      <c r="D30" s="1" t="n">
        <v>10865.74</v>
      </c>
      <c r="E30" s="1" t="n">
        <v>11521.22</v>
      </c>
      <c r="F30" s="1" t="n">
        <v>0</v>
      </c>
      <c r="G30" s="1" t="n">
        <v>0</v>
      </c>
      <c r="H30" s="1" t="n">
        <v>0</v>
      </c>
      <c r="I30" s="1" t="n">
        <v>96028.08</v>
      </c>
      <c r="J30" s="1" t="n">
        <v>0</v>
      </c>
      <c r="K30" s="1" t="n">
        <v>394244.54</v>
      </c>
      <c r="L30" s="1" t="n">
        <v>0</v>
      </c>
      <c r="M30" s="1" t="n">
        <v>0</v>
      </c>
    </row>
    <row r="31" customFormat="false" ht="15" hidden="false" customHeight="false" outlineLevel="0" collapsed="false">
      <c r="A31" s="1" t="n">
        <v>30</v>
      </c>
      <c r="B31" s="1" t="n">
        <v>1846.31</v>
      </c>
      <c r="C31" s="1" t="n">
        <v>197067.97</v>
      </c>
      <c r="D31" s="1" t="n">
        <v>15028.78</v>
      </c>
      <c r="E31" s="1" t="n">
        <v>11290.05</v>
      </c>
      <c r="F31" s="1" t="n">
        <v>0</v>
      </c>
      <c r="G31" s="1" t="n">
        <v>0</v>
      </c>
      <c r="H31" s="1" t="n">
        <v>0</v>
      </c>
      <c r="I31" s="1" t="n">
        <v>64873.16</v>
      </c>
      <c r="J31" s="1" t="n">
        <v>-163.74</v>
      </c>
      <c r="K31" s="1" t="n">
        <v>421026.51</v>
      </c>
      <c r="L31" s="1" t="n">
        <v>0</v>
      </c>
      <c r="M31" s="1" t="n">
        <v>0</v>
      </c>
    </row>
    <row r="32" customFormat="false" ht="15" hidden="false" customHeight="false" outlineLevel="0" collapsed="false">
      <c r="A32" s="1" t="n">
        <v>31</v>
      </c>
      <c r="B32" s="1" t="n">
        <v>1640.76</v>
      </c>
      <c r="C32" s="1" t="n">
        <v>183976.29</v>
      </c>
      <c r="D32" s="1" t="n">
        <v>10330.48</v>
      </c>
      <c r="E32" s="1" t="n">
        <v>5879.93</v>
      </c>
      <c r="F32" s="1" t="n">
        <v>0</v>
      </c>
      <c r="G32" s="1" t="n">
        <v>0</v>
      </c>
      <c r="H32" s="1" t="n">
        <v>0</v>
      </c>
      <c r="I32" s="1" t="n">
        <v>76950.23</v>
      </c>
      <c r="J32" s="1" t="n">
        <v>-493.15</v>
      </c>
      <c r="K32" s="1" t="n">
        <v>427871.48</v>
      </c>
      <c r="L32" s="1" t="n">
        <v>0</v>
      </c>
      <c r="M32" s="1" t="n">
        <v>0</v>
      </c>
    </row>
    <row r="33" customFormat="false" ht="15" hidden="false" customHeight="false" outlineLevel="0" collapsed="false">
      <c r="A33" s="1" t="n">
        <v>32</v>
      </c>
      <c r="B33" s="1" t="n">
        <v>8552.05</v>
      </c>
      <c r="C33" s="1" t="n">
        <v>197726.88</v>
      </c>
      <c r="D33" s="1" t="n">
        <v>16040.44</v>
      </c>
      <c r="E33" s="1" t="n">
        <v>8040.17</v>
      </c>
      <c r="F33" s="1" t="n">
        <v>0</v>
      </c>
      <c r="G33" s="1" t="n">
        <v>0</v>
      </c>
      <c r="H33" s="1" t="n">
        <v>0</v>
      </c>
      <c r="I33" s="1" t="n">
        <v>119622.02</v>
      </c>
      <c r="J33" s="1" t="n">
        <v>-458.09</v>
      </c>
      <c r="K33" s="1" t="n">
        <v>468656.79</v>
      </c>
      <c r="L33" s="1" t="n">
        <v>0</v>
      </c>
      <c r="M33" s="1" t="n">
        <v>0</v>
      </c>
    </row>
    <row r="34" customFormat="false" ht="15" hidden="false" customHeight="false" outlineLevel="0" collapsed="false">
      <c r="A34" s="1" t="n">
        <v>33</v>
      </c>
      <c r="B34" s="1" t="n">
        <v>14750.32</v>
      </c>
      <c r="C34" s="1" t="n">
        <v>232053.99</v>
      </c>
      <c r="D34" s="1" t="n">
        <v>13489.93</v>
      </c>
      <c r="E34" s="1" t="n">
        <v>11551.39</v>
      </c>
      <c r="F34" s="1" t="n">
        <v>0</v>
      </c>
      <c r="G34" s="1" t="n">
        <v>3302.88</v>
      </c>
      <c r="H34" s="1" t="n">
        <v>0</v>
      </c>
      <c r="I34" s="1" t="n">
        <v>123152.09</v>
      </c>
      <c r="J34" s="1" t="n">
        <v>992.83</v>
      </c>
      <c r="K34" s="1" t="n">
        <v>537910.71</v>
      </c>
      <c r="L34" s="1" t="n">
        <v>0</v>
      </c>
      <c r="M34" s="1" t="n">
        <v>0</v>
      </c>
    </row>
    <row r="35" customFormat="false" ht="15" hidden="false" customHeight="false" outlineLevel="0" collapsed="false">
      <c r="A35" s="1" t="n">
        <v>34</v>
      </c>
      <c r="B35" s="1" t="n">
        <v>23131.62</v>
      </c>
      <c r="C35" s="1" t="n">
        <v>283228.15</v>
      </c>
      <c r="D35" s="1" t="n">
        <v>8318.62</v>
      </c>
      <c r="E35" s="1" t="n">
        <v>17340.21</v>
      </c>
      <c r="F35" s="1" t="n">
        <v>0</v>
      </c>
      <c r="G35" s="1" t="n">
        <v>7668.78</v>
      </c>
      <c r="H35" s="1" t="n">
        <v>0</v>
      </c>
      <c r="I35" s="1" t="n">
        <v>222079.1</v>
      </c>
      <c r="J35" s="1" t="n">
        <v>1667.25</v>
      </c>
      <c r="K35" s="1" t="n">
        <v>716002.77</v>
      </c>
      <c r="L35" s="1" t="n">
        <v>0</v>
      </c>
      <c r="M35" s="1" t="n">
        <v>0</v>
      </c>
    </row>
    <row r="36" customFormat="false" ht="15" hidden="false" customHeight="false" outlineLevel="0" collapsed="false">
      <c r="A36" s="1" t="n">
        <v>35</v>
      </c>
      <c r="B36" s="1" t="n">
        <v>22385.65</v>
      </c>
      <c r="C36" s="1" t="n">
        <v>305049.26</v>
      </c>
      <c r="D36" s="1" t="n">
        <v>4384.45</v>
      </c>
      <c r="E36" s="1" t="n">
        <v>22256.26</v>
      </c>
      <c r="F36" s="1" t="n">
        <v>0</v>
      </c>
      <c r="G36" s="1" t="n">
        <v>6835.66</v>
      </c>
      <c r="H36" s="1" t="n">
        <v>0</v>
      </c>
      <c r="I36" s="1" t="n">
        <v>121005.24</v>
      </c>
      <c r="J36" s="1" t="n">
        <v>0</v>
      </c>
      <c r="K36" s="1" t="n">
        <v>791310.63</v>
      </c>
      <c r="L36" s="1" t="n">
        <v>0</v>
      </c>
      <c r="M36" s="1" t="n">
        <v>0</v>
      </c>
    </row>
    <row r="37" customFormat="false" ht="15" hidden="false" customHeight="false" outlineLevel="0" collapsed="false">
      <c r="A37" s="1" t="n">
        <v>36</v>
      </c>
      <c r="B37" s="1" t="n">
        <v>16160.23</v>
      </c>
      <c r="C37" s="1" t="n">
        <v>286664.9</v>
      </c>
      <c r="D37" s="1" t="n">
        <v>4329.9</v>
      </c>
      <c r="E37" s="1" t="n">
        <v>22759.92</v>
      </c>
      <c r="F37" s="1" t="n">
        <v>0</v>
      </c>
      <c r="G37" s="1" t="n">
        <v>3833.51</v>
      </c>
      <c r="H37" s="1" t="n">
        <v>0</v>
      </c>
      <c r="I37" s="1" t="n">
        <v>113086.03</v>
      </c>
      <c r="J37" s="1" t="n">
        <v>0</v>
      </c>
      <c r="K37" s="1" t="n">
        <v>755005.67</v>
      </c>
      <c r="L37" s="1" t="n">
        <v>0</v>
      </c>
      <c r="M37" s="1" t="n">
        <v>0</v>
      </c>
    </row>
    <row r="38" customFormat="false" ht="15" hidden="false" customHeight="false" outlineLevel="0" collapsed="false">
      <c r="A38" s="1" t="n">
        <v>37</v>
      </c>
      <c r="B38" s="1" t="n">
        <v>14803.36</v>
      </c>
      <c r="C38" s="1" t="n">
        <v>206690.24</v>
      </c>
      <c r="D38" s="1" t="n">
        <v>2651.72</v>
      </c>
      <c r="E38" s="1" t="n">
        <v>23806.88</v>
      </c>
      <c r="F38" s="1" t="n">
        <v>0</v>
      </c>
      <c r="G38" s="1" t="n">
        <v>2444.77</v>
      </c>
      <c r="H38" s="1" t="n">
        <v>0</v>
      </c>
      <c r="I38" s="1" t="n">
        <v>158404.01</v>
      </c>
      <c r="J38" s="1" t="n">
        <v>0</v>
      </c>
      <c r="K38" s="1" t="n">
        <v>672845.34</v>
      </c>
      <c r="L38" s="1" t="n">
        <v>0</v>
      </c>
      <c r="M38" s="1" t="n">
        <v>0</v>
      </c>
    </row>
    <row r="39" customFormat="false" ht="15" hidden="false" customHeight="false" outlineLevel="0" collapsed="false">
      <c r="A39" s="1" t="n">
        <v>38</v>
      </c>
      <c r="B39" s="1" t="n">
        <v>14805.02</v>
      </c>
      <c r="C39" s="1" t="n">
        <v>167565.75</v>
      </c>
      <c r="D39" s="1" t="n">
        <v>7487.7</v>
      </c>
      <c r="E39" s="1" t="n">
        <v>19207.31</v>
      </c>
      <c r="F39" s="1" t="n">
        <v>0</v>
      </c>
      <c r="G39" s="1" t="n">
        <v>2444.63</v>
      </c>
      <c r="H39" s="1" t="n">
        <v>0</v>
      </c>
      <c r="I39" s="1" t="n">
        <v>234641.86</v>
      </c>
      <c r="J39" s="1" t="n">
        <v>-223.07</v>
      </c>
      <c r="K39" s="1" t="n">
        <v>646690.21</v>
      </c>
      <c r="L39" s="1" t="n">
        <v>0</v>
      </c>
      <c r="M39" s="1" t="n">
        <v>0</v>
      </c>
    </row>
    <row r="40" customFormat="false" ht="15" hidden="false" customHeight="false" outlineLevel="0" collapsed="false">
      <c r="A40" s="1" t="n">
        <v>39</v>
      </c>
      <c r="B40" s="1" t="n">
        <v>19750.57</v>
      </c>
      <c r="C40" s="1" t="n">
        <v>124738.36</v>
      </c>
      <c r="D40" s="1" t="n">
        <v>19659.27</v>
      </c>
      <c r="E40" s="1" t="n">
        <v>27921.44</v>
      </c>
      <c r="F40" s="1" t="n">
        <v>0</v>
      </c>
      <c r="G40" s="1" t="n">
        <v>855.99</v>
      </c>
      <c r="H40" s="1" t="n">
        <v>0</v>
      </c>
      <c r="I40" s="1" t="n">
        <v>269899.88</v>
      </c>
      <c r="J40" s="1" t="n">
        <v>0</v>
      </c>
      <c r="K40" s="1" t="n">
        <v>687599.62</v>
      </c>
      <c r="L40" s="1" t="n">
        <v>0</v>
      </c>
      <c r="M40" s="1" t="n">
        <v>0</v>
      </c>
    </row>
    <row r="41" customFormat="false" ht="15" hidden="false" customHeight="false" outlineLevel="0" collapsed="false">
      <c r="A41" s="1" t="n">
        <v>40</v>
      </c>
      <c r="B41" s="1" t="n">
        <v>32127.89</v>
      </c>
      <c r="C41" s="1" t="n">
        <v>128241.83</v>
      </c>
      <c r="D41" s="1" t="n">
        <v>15262.77</v>
      </c>
      <c r="E41" s="1" t="n">
        <v>13927.91</v>
      </c>
      <c r="F41" s="1" t="n">
        <v>0</v>
      </c>
      <c r="G41" s="1" t="n">
        <v>0</v>
      </c>
      <c r="H41" s="1" t="n">
        <v>0</v>
      </c>
      <c r="I41" s="1" t="n">
        <v>144588.62</v>
      </c>
      <c r="J41" s="1" t="n">
        <v>0</v>
      </c>
      <c r="K41" s="1" t="n">
        <v>697739.93</v>
      </c>
      <c r="L41" s="1" t="n">
        <v>0</v>
      </c>
      <c r="M41" s="1" t="n">
        <v>0</v>
      </c>
    </row>
    <row r="42" customFormat="false" ht="15" hidden="false" customHeight="false" outlineLevel="0" collapsed="false">
      <c r="A42" s="1" t="n">
        <v>41</v>
      </c>
      <c r="B42" s="1" t="n">
        <v>27102.75</v>
      </c>
      <c r="C42" s="1" t="n">
        <v>150523.13</v>
      </c>
      <c r="D42" s="1" t="n">
        <v>13227.25</v>
      </c>
      <c r="E42" s="1" t="n">
        <v>6703.29</v>
      </c>
      <c r="F42" s="1" t="n">
        <v>0</v>
      </c>
      <c r="G42" s="1" t="n">
        <v>0</v>
      </c>
      <c r="H42" s="1" t="n">
        <v>0</v>
      </c>
      <c r="I42" s="1" t="n">
        <v>211788.13</v>
      </c>
      <c r="J42" s="1" t="n">
        <v>0</v>
      </c>
      <c r="K42" s="1" t="n">
        <v>591160.07</v>
      </c>
      <c r="L42" s="1" t="n">
        <v>0</v>
      </c>
      <c r="M42" s="1" t="n">
        <v>0</v>
      </c>
    </row>
    <row r="43" customFormat="false" ht="15" hidden="false" customHeight="false" outlineLevel="0" collapsed="false">
      <c r="A43" s="1" t="n">
        <v>42</v>
      </c>
      <c r="B43" s="1" t="n">
        <v>16957.42</v>
      </c>
      <c r="C43" s="1" t="n">
        <v>141998.82</v>
      </c>
      <c r="D43" s="1" t="n">
        <v>0</v>
      </c>
      <c r="E43" s="1" t="n">
        <v>12584.36</v>
      </c>
      <c r="F43" s="1" t="n">
        <v>0</v>
      </c>
      <c r="G43" s="1" t="n">
        <v>0</v>
      </c>
      <c r="H43" s="1" t="n">
        <v>0</v>
      </c>
      <c r="I43" s="1" t="n">
        <v>63552</v>
      </c>
      <c r="J43" s="1" t="n">
        <v>0</v>
      </c>
      <c r="K43" s="1" t="n">
        <v>498624.48</v>
      </c>
      <c r="L43" s="1" t="n">
        <v>0</v>
      </c>
      <c r="M43" s="1" t="n">
        <v>0</v>
      </c>
    </row>
    <row r="44" customFormat="false" ht="15" hidden="false" customHeight="false" outlineLevel="0" collapsed="false">
      <c r="A44" s="1" t="n">
        <v>43</v>
      </c>
      <c r="B44" s="1" t="n">
        <v>25324.72</v>
      </c>
      <c r="C44" s="1" t="n">
        <v>143520.12</v>
      </c>
      <c r="D44" s="1" t="n">
        <v>3096.95</v>
      </c>
      <c r="E44" s="1" t="n">
        <v>4560.24</v>
      </c>
      <c r="F44" s="1" t="n">
        <v>0</v>
      </c>
      <c r="G44" s="1" t="n">
        <v>0</v>
      </c>
      <c r="H44" s="1" t="n">
        <v>0</v>
      </c>
      <c r="I44" s="1" t="n">
        <v>160327.85</v>
      </c>
      <c r="J44" s="1" t="n">
        <v>0</v>
      </c>
      <c r="K44" s="1" t="n">
        <v>621994.28</v>
      </c>
      <c r="L44" s="1" t="n">
        <v>0</v>
      </c>
      <c r="M44" s="1" t="n">
        <v>0</v>
      </c>
    </row>
    <row r="45" customFormat="false" ht="15" hidden="false" customHeight="false" outlineLevel="0" collapsed="false">
      <c r="A45" s="1" t="n">
        <v>44</v>
      </c>
      <c r="B45" s="1" t="n">
        <v>12471.67</v>
      </c>
      <c r="C45" s="1" t="n">
        <v>107283.56</v>
      </c>
      <c r="D45" s="1" t="n">
        <v>254.65</v>
      </c>
      <c r="E45" s="1" t="n">
        <v>64.32</v>
      </c>
      <c r="F45" s="1" t="n">
        <v>0</v>
      </c>
      <c r="G45" s="1" t="n">
        <v>0</v>
      </c>
      <c r="H45" s="1" t="n">
        <v>0</v>
      </c>
      <c r="I45" s="1" t="n">
        <v>61663.64</v>
      </c>
      <c r="J45" s="1" t="n">
        <v>0</v>
      </c>
      <c r="K45" s="1" t="n">
        <v>632263.16</v>
      </c>
      <c r="L45" s="1" t="n">
        <v>0</v>
      </c>
      <c r="M45" s="1" t="n">
        <v>0</v>
      </c>
    </row>
    <row r="46" customFormat="false" ht="15" hidden="false" customHeight="false" outlineLevel="0" collapsed="false">
      <c r="A46" s="1" t="n">
        <v>45</v>
      </c>
      <c r="B46" s="1" t="n">
        <v>0</v>
      </c>
      <c r="C46" s="1" t="n">
        <v>82803.6</v>
      </c>
      <c r="D46" s="1" t="n">
        <v>6066.67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93034.2</v>
      </c>
      <c r="J46" s="1" t="n">
        <v>0</v>
      </c>
      <c r="K46" s="1" t="n">
        <v>655164.03</v>
      </c>
      <c r="L46" s="1" t="n">
        <v>0</v>
      </c>
      <c r="M46" s="1" t="n">
        <v>0</v>
      </c>
    </row>
    <row r="47" customFormat="false" ht="15" hidden="false" customHeight="false" outlineLevel="0" collapsed="false">
      <c r="A47" s="1" t="n">
        <v>46</v>
      </c>
      <c r="B47" s="1" t="n">
        <v>7094.01</v>
      </c>
      <c r="C47" s="1" t="n">
        <v>68223.21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72187.43</v>
      </c>
      <c r="J47" s="1" t="n">
        <v>0</v>
      </c>
      <c r="K47" s="1" t="n">
        <v>671543.56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44357.64</v>
      </c>
      <c r="C48" s="1" t="n">
        <v>67687.35</v>
      </c>
      <c r="D48" s="1" t="n">
        <v>743.21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105698.91</v>
      </c>
      <c r="J48" s="1" t="n">
        <v>0</v>
      </c>
      <c r="K48" s="1" t="n">
        <v>853769.53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54861.77</v>
      </c>
      <c r="C49" s="1" t="n">
        <v>45643.67</v>
      </c>
      <c r="D49" s="1" t="n">
        <v>2589.37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41620.47</v>
      </c>
      <c r="J49" s="1" t="n">
        <v>0</v>
      </c>
      <c r="K49" s="1" t="n">
        <v>953176.92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27Z</dcterms:created>
  <dc:creator>Temitope Bashorun</dc:creator>
  <dc:description/>
  <dc:language>en-US</dc:language>
  <cp:lastModifiedBy>Temitope Bashorun</cp:lastModifiedBy>
  <dcterms:modified xsi:type="dcterms:W3CDTF">2019-02-11T11:04:31Z</dcterms:modified>
  <cp:revision>0</cp:revision>
  <dc:subject/>
  <dc:title/>
</cp:coreProperties>
</file>