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n Consecutive Settlement Dates</t>
  </si>
  <si>
    <t xml:space="preserve">Short</t>
  </si>
  <si>
    <t xml:space="preserve">Long</t>
  </si>
  <si>
    <t xml:space="preserve">NIV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309054992671892"/>
          <c:w val="0.93100021602938"/>
          <c:h val="0.8770789523991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ho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0.400297619047619</c:v>
                </c:pt>
                <c:pt idx="1">
                  <c:v>0.452893674293405</c:v>
                </c:pt>
                <c:pt idx="2">
                  <c:v>0.393055555555556</c:v>
                </c:pt>
                <c:pt idx="3">
                  <c:v>0.377688172043011</c:v>
                </c:pt>
                <c:pt idx="4">
                  <c:v>0.416666666666667</c:v>
                </c:pt>
                <c:pt idx="5">
                  <c:v>0.473118279569893</c:v>
                </c:pt>
                <c:pt idx="6">
                  <c:v>0.418010752688172</c:v>
                </c:pt>
                <c:pt idx="7">
                  <c:v>0.448611111111111</c:v>
                </c:pt>
                <c:pt idx="8">
                  <c:v>0.460402684563758</c:v>
                </c:pt>
                <c:pt idx="9">
                  <c:v>0.459027777777778</c:v>
                </c:pt>
                <c:pt idx="10">
                  <c:v>0.403225806451613</c:v>
                </c:pt>
                <c:pt idx="11">
                  <c:v>0.381048387096774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Long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0.599702380952381</c:v>
                </c:pt>
                <c:pt idx="1">
                  <c:v>0.547106325706595</c:v>
                </c:pt>
                <c:pt idx="2">
                  <c:v>0.606944444444444</c:v>
                </c:pt>
                <c:pt idx="3">
                  <c:v>0.622311827956989</c:v>
                </c:pt>
                <c:pt idx="4">
                  <c:v>0.583333333333333</c:v>
                </c:pt>
                <c:pt idx="5">
                  <c:v>0.526881720430108</c:v>
                </c:pt>
                <c:pt idx="6">
                  <c:v>0.581989247311828</c:v>
                </c:pt>
                <c:pt idx="7">
                  <c:v>0.551388888888889</c:v>
                </c:pt>
                <c:pt idx="8">
                  <c:v>0.539597315436242</c:v>
                </c:pt>
                <c:pt idx="9">
                  <c:v>0.540972222222222</c:v>
                </c:pt>
                <c:pt idx="10">
                  <c:v>0.596774193548387</c:v>
                </c:pt>
                <c:pt idx="11">
                  <c:v>0.618951612903226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IV=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69112237"/>
        <c:axId val="15571952"/>
      </c:barChart>
      <c:catAx>
        <c:axId val="6911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7530784186649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71952"/>
        <c:crossesAt val="0"/>
        <c:auto val="1"/>
        <c:lblAlgn val="ctr"/>
        <c:lblOffset val="100"/>
        <c:noMultiLvlLbl val="0"/>
      </c:catAx>
      <c:valAx>
        <c:axId val="155719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urrenc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78952399158860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122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4057031756319"/>
          <c:y val="0.935194035557255"/>
          <c:w val="0.26217325556275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132</v>
      </c>
      <c r="B2" s="1" t="n">
        <v>0.400297619047619</v>
      </c>
      <c r="C2" s="1" t="n">
        <v>0.599702380952381</v>
      </c>
      <c r="D2" s="1" t="n">
        <v>0</v>
      </c>
    </row>
    <row r="3" customFormat="false" ht="15" hidden="false" customHeight="false" outlineLevel="0" collapsed="false">
      <c r="A3" s="2" t="n">
        <v>43160</v>
      </c>
      <c r="B3" s="1" t="n">
        <v>0.452893674293405</v>
      </c>
      <c r="C3" s="1" t="n">
        <v>0.547106325706595</v>
      </c>
      <c r="D3" s="1" t="n">
        <v>0</v>
      </c>
    </row>
    <row r="4" customFormat="false" ht="15" hidden="false" customHeight="false" outlineLevel="0" collapsed="false">
      <c r="A4" s="2" t="n">
        <v>43191</v>
      </c>
      <c r="B4" s="1" t="n">
        <v>0.393055555555556</v>
      </c>
      <c r="C4" s="1" t="n">
        <v>0.606944444444444</v>
      </c>
      <c r="D4" s="1" t="n">
        <v>0</v>
      </c>
    </row>
    <row r="5" customFormat="false" ht="15" hidden="false" customHeight="false" outlineLevel="0" collapsed="false">
      <c r="A5" s="2" t="n">
        <v>43221</v>
      </c>
      <c r="B5" s="1" t="n">
        <v>0.377688172043011</v>
      </c>
      <c r="C5" s="1" t="n">
        <v>0.622311827956989</v>
      </c>
      <c r="D5" s="1" t="n">
        <v>0</v>
      </c>
    </row>
    <row r="6" customFormat="false" ht="15" hidden="false" customHeight="false" outlineLevel="0" collapsed="false">
      <c r="A6" s="2" t="n">
        <v>43252</v>
      </c>
      <c r="B6" s="1" t="n">
        <v>0.416666666666667</v>
      </c>
      <c r="C6" s="1" t="n">
        <v>0.583333333333333</v>
      </c>
      <c r="D6" s="1" t="n">
        <v>0</v>
      </c>
    </row>
    <row r="7" customFormat="false" ht="15" hidden="false" customHeight="false" outlineLevel="0" collapsed="false">
      <c r="A7" s="2" t="n">
        <v>43282</v>
      </c>
      <c r="B7" s="1" t="n">
        <v>0.473118279569893</v>
      </c>
      <c r="C7" s="1" t="n">
        <v>0.526881720430108</v>
      </c>
      <c r="D7" s="1" t="n">
        <v>0</v>
      </c>
    </row>
    <row r="8" customFormat="false" ht="15" hidden="false" customHeight="false" outlineLevel="0" collapsed="false">
      <c r="A8" s="2" t="n">
        <v>43313</v>
      </c>
      <c r="B8" s="1" t="n">
        <v>0.418010752688172</v>
      </c>
      <c r="C8" s="1" t="n">
        <v>0.581989247311828</v>
      </c>
      <c r="D8" s="1" t="n">
        <v>0</v>
      </c>
    </row>
    <row r="9" customFormat="false" ht="15" hidden="false" customHeight="false" outlineLevel="0" collapsed="false">
      <c r="A9" s="2" t="n">
        <v>43344</v>
      </c>
      <c r="B9" s="1" t="n">
        <v>0.448611111111111</v>
      </c>
      <c r="C9" s="1" t="n">
        <v>0.551388888888889</v>
      </c>
      <c r="D9" s="1" t="n">
        <v>0</v>
      </c>
    </row>
    <row r="10" customFormat="false" ht="15" hidden="false" customHeight="false" outlineLevel="0" collapsed="false">
      <c r="A10" s="2" t="n">
        <v>43374</v>
      </c>
      <c r="B10" s="1" t="n">
        <v>0.460402684563758</v>
      </c>
      <c r="C10" s="1" t="n">
        <v>0.539597315436242</v>
      </c>
      <c r="D10" s="1" t="n">
        <v>0</v>
      </c>
    </row>
    <row r="11" customFormat="false" ht="15" hidden="false" customHeight="false" outlineLevel="0" collapsed="false">
      <c r="A11" s="2" t="n">
        <v>43405</v>
      </c>
      <c r="B11" s="1" t="n">
        <v>0.459027777777778</v>
      </c>
      <c r="C11" s="1" t="n">
        <v>0.540972222222222</v>
      </c>
      <c r="D11" s="1" t="n">
        <v>0</v>
      </c>
    </row>
    <row r="12" customFormat="false" ht="15" hidden="false" customHeight="false" outlineLevel="0" collapsed="false">
      <c r="A12" s="2" t="n">
        <v>43435</v>
      </c>
      <c r="B12" s="1" t="n">
        <v>0.403225806451613</v>
      </c>
      <c r="C12" s="1" t="n">
        <v>0.596774193548387</v>
      </c>
      <c r="D12" s="1" t="n">
        <v>0</v>
      </c>
    </row>
    <row r="13" customFormat="false" ht="15" hidden="false" customHeight="false" outlineLevel="0" collapsed="false">
      <c r="A13" s="2" t="n">
        <v>43466</v>
      </c>
      <c r="B13" s="1" t="n">
        <v>0.381048387096774</v>
      </c>
      <c r="C13" s="1" t="n">
        <v>0.618951612903226</v>
      </c>
      <c r="D1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36:20Z</dcterms:created>
  <dc:creator>Temitope Bashorun</dc:creator>
  <dc:description/>
  <dc:language>en-US</dc:language>
  <cp:lastModifiedBy>Temitope Bashorun</cp:lastModifiedBy>
  <dcterms:modified xsi:type="dcterms:W3CDTF">2019-02-11T10:36:26Z</dcterms:modified>
  <cp:revision>0</cp:revision>
  <dc:subject/>
  <dc:title/>
</cp:coreProperties>
</file>