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415208468352"/>
          <c:y val="0.0309054992671892"/>
          <c:w val="0.935882480017282"/>
          <c:h val="0.9438603198878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7</c:f>
              <c:numCache>
                <c:formatCode>General</c:formatCode>
                <c:ptCount val="356"/>
                <c:pt idx="0">
                  <c:v>-33</c:v>
                </c:pt>
                <c:pt idx="1">
                  <c:v>-31.488177</c:v>
                </c:pt>
                <c:pt idx="2">
                  <c:v>-28.807638</c:v>
                </c:pt>
                <c:pt idx="3">
                  <c:v>-25.815972</c:v>
                </c:pt>
                <c:pt idx="4">
                  <c:v>-25.274305</c:v>
                </c:pt>
                <c:pt idx="5">
                  <c:v>-23.964236</c:v>
                </c:pt>
                <c:pt idx="6">
                  <c:v>-15.877556</c:v>
                </c:pt>
                <c:pt idx="7">
                  <c:v>-12.0423</c:v>
                </c:pt>
                <c:pt idx="8">
                  <c:v>-11.9</c:v>
                </c:pt>
                <c:pt idx="9">
                  <c:v>-11.212046</c:v>
                </c:pt>
                <c:pt idx="10">
                  <c:v>-10.786805</c:v>
                </c:pt>
                <c:pt idx="11">
                  <c:v>-8.470138</c:v>
                </c:pt>
                <c:pt idx="12">
                  <c:v>-7.265104</c:v>
                </c:pt>
                <c:pt idx="13">
                  <c:v>-7.100748</c:v>
                </c:pt>
                <c:pt idx="14">
                  <c:v>-7.055102</c:v>
                </c:pt>
                <c:pt idx="15">
                  <c:v>-6.061111</c:v>
                </c:pt>
                <c:pt idx="16">
                  <c:v>-5.53799</c:v>
                </c:pt>
                <c:pt idx="17">
                  <c:v>-3.983754</c:v>
                </c:pt>
                <c:pt idx="18">
                  <c:v>-1.072916</c:v>
                </c:pt>
                <c:pt idx="19">
                  <c:v>-0.1330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07442</c:v>
                </c:pt>
                <c:pt idx="66">
                  <c:v>0.009831</c:v>
                </c:pt>
                <c:pt idx="67">
                  <c:v>0.016204</c:v>
                </c:pt>
                <c:pt idx="68">
                  <c:v>0.017627</c:v>
                </c:pt>
                <c:pt idx="69">
                  <c:v>0.021354</c:v>
                </c:pt>
                <c:pt idx="70">
                  <c:v>0.029884</c:v>
                </c:pt>
                <c:pt idx="71">
                  <c:v>0.030961</c:v>
                </c:pt>
                <c:pt idx="72">
                  <c:v>0.032366</c:v>
                </c:pt>
                <c:pt idx="73">
                  <c:v>0.047038</c:v>
                </c:pt>
                <c:pt idx="74">
                  <c:v>0.057812</c:v>
                </c:pt>
                <c:pt idx="75">
                  <c:v>0.081018</c:v>
                </c:pt>
                <c:pt idx="76">
                  <c:v>0.160881</c:v>
                </c:pt>
                <c:pt idx="77">
                  <c:v>0.203101</c:v>
                </c:pt>
                <c:pt idx="78">
                  <c:v>0.258333</c:v>
                </c:pt>
                <c:pt idx="79">
                  <c:v>0.391666</c:v>
                </c:pt>
                <c:pt idx="80">
                  <c:v>0.411458</c:v>
                </c:pt>
                <c:pt idx="81">
                  <c:v>0.57925</c:v>
                </c:pt>
                <c:pt idx="82">
                  <c:v>0.57925</c:v>
                </c:pt>
                <c:pt idx="83">
                  <c:v>0.57925</c:v>
                </c:pt>
                <c:pt idx="84">
                  <c:v>0.584186</c:v>
                </c:pt>
                <c:pt idx="85">
                  <c:v>0.733333</c:v>
                </c:pt>
                <c:pt idx="86">
                  <c:v>0.835044</c:v>
                </c:pt>
                <c:pt idx="87">
                  <c:v>0.949131</c:v>
                </c:pt>
                <c:pt idx="88">
                  <c:v>0.960937</c:v>
                </c:pt>
                <c:pt idx="89">
                  <c:v>1.010856</c:v>
                </c:pt>
                <c:pt idx="90">
                  <c:v>1.040231</c:v>
                </c:pt>
                <c:pt idx="91">
                  <c:v>1.072569</c:v>
                </c:pt>
                <c:pt idx="92">
                  <c:v>1.094444</c:v>
                </c:pt>
                <c:pt idx="93">
                  <c:v>1.137818</c:v>
                </c:pt>
                <c:pt idx="94">
                  <c:v>1.171873</c:v>
                </c:pt>
                <c:pt idx="95">
                  <c:v>1.187806</c:v>
                </c:pt>
                <c:pt idx="96">
                  <c:v>1.203651</c:v>
                </c:pt>
                <c:pt idx="97">
                  <c:v>1.264291</c:v>
                </c:pt>
                <c:pt idx="98">
                  <c:v>1.5</c:v>
                </c:pt>
                <c:pt idx="99">
                  <c:v>1.941288</c:v>
                </c:pt>
                <c:pt idx="100">
                  <c:v>1.995659</c:v>
                </c:pt>
                <c:pt idx="101">
                  <c:v>2.167152</c:v>
                </c:pt>
                <c:pt idx="102">
                  <c:v>2.20868</c:v>
                </c:pt>
                <c:pt idx="103">
                  <c:v>2.507859</c:v>
                </c:pt>
                <c:pt idx="104">
                  <c:v>2.666666</c:v>
                </c:pt>
                <c:pt idx="105">
                  <c:v>2.674243</c:v>
                </c:pt>
                <c:pt idx="106">
                  <c:v>2.76493</c:v>
                </c:pt>
                <c:pt idx="107">
                  <c:v>2.776343</c:v>
                </c:pt>
                <c:pt idx="108">
                  <c:v>2.811033</c:v>
                </c:pt>
                <c:pt idx="109">
                  <c:v>2.912963</c:v>
                </c:pt>
                <c:pt idx="110">
                  <c:v>2.969898</c:v>
                </c:pt>
                <c:pt idx="111">
                  <c:v>3.027604</c:v>
                </c:pt>
                <c:pt idx="112">
                  <c:v>3.273321</c:v>
                </c:pt>
                <c:pt idx="113">
                  <c:v>3.329022</c:v>
                </c:pt>
                <c:pt idx="114">
                  <c:v>3.5</c:v>
                </c:pt>
                <c:pt idx="115">
                  <c:v>3.584027</c:v>
                </c:pt>
                <c:pt idx="116">
                  <c:v>3.610937</c:v>
                </c:pt>
                <c:pt idx="117">
                  <c:v>3.626909</c:v>
                </c:pt>
                <c:pt idx="118">
                  <c:v>3.679166</c:v>
                </c:pt>
                <c:pt idx="119">
                  <c:v>3.780034</c:v>
                </c:pt>
                <c:pt idx="120">
                  <c:v>3.833565</c:v>
                </c:pt>
                <c:pt idx="121">
                  <c:v>3.928995</c:v>
                </c:pt>
                <c:pt idx="122">
                  <c:v>4.189444</c:v>
                </c:pt>
                <c:pt idx="123">
                  <c:v>4.219821</c:v>
                </c:pt>
                <c:pt idx="124">
                  <c:v>4.26684</c:v>
                </c:pt>
                <c:pt idx="125">
                  <c:v>4.433009</c:v>
                </c:pt>
                <c:pt idx="126">
                  <c:v>4.437847</c:v>
                </c:pt>
                <c:pt idx="127">
                  <c:v>4.531423</c:v>
                </c:pt>
                <c:pt idx="128">
                  <c:v>4.82861</c:v>
                </c:pt>
                <c:pt idx="129">
                  <c:v>4.829166</c:v>
                </c:pt>
                <c:pt idx="130">
                  <c:v>4.833561</c:v>
                </c:pt>
                <c:pt idx="131">
                  <c:v>5.134375</c:v>
                </c:pt>
                <c:pt idx="132">
                  <c:v>5.170833</c:v>
                </c:pt>
                <c:pt idx="133">
                  <c:v>5.286111</c:v>
                </c:pt>
                <c:pt idx="134">
                  <c:v>5.43158</c:v>
                </c:pt>
                <c:pt idx="135">
                  <c:v>5.468927</c:v>
                </c:pt>
                <c:pt idx="136">
                  <c:v>5.480297</c:v>
                </c:pt>
                <c:pt idx="137">
                  <c:v>5.498784</c:v>
                </c:pt>
                <c:pt idx="138">
                  <c:v>5.744618</c:v>
                </c:pt>
                <c:pt idx="139">
                  <c:v>5.917881</c:v>
                </c:pt>
                <c:pt idx="140">
                  <c:v>6.028645</c:v>
                </c:pt>
                <c:pt idx="141">
                  <c:v>6.347222</c:v>
                </c:pt>
                <c:pt idx="142">
                  <c:v>6.379861</c:v>
                </c:pt>
                <c:pt idx="143">
                  <c:v>6.462152</c:v>
                </c:pt>
                <c:pt idx="144">
                  <c:v>6.613164</c:v>
                </c:pt>
                <c:pt idx="145">
                  <c:v>6.890625</c:v>
                </c:pt>
                <c:pt idx="146">
                  <c:v>7.117708</c:v>
                </c:pt>
                <c:pt idx="147">
                  <c:v>7.47934</c:v>
                </c:pt>
                <c:pt idx="148">
                  <c:v>7.494791</c:v>
                </c:pt>
                <c:pt idx="149">
                  <c:v>7.516993</c:v>
                </c:pt>
                <c:pt idx="150">
                  <c:v>7.532688</c:v>
                </c:pt>
                <c:pt idx="151">
                  <c:v>7.545445</c:v>
                </c:pt>
                <c:pt idx="152">
                  <c:v>7.813715</c:v>
                </c:pt>
                <c:pt idx="153">
                  <c:v>7.87118</c:v>
                </c:pt>
                <c:pt idx="154">
                  <c:v>7.959027</c:v>
                </c:pt>
                <c:pt idx="155">
                  <c:v>8.068982</c:v>
                </c:pt>
                <c:pt idx="156">
                  <c:v>8.135243</c:v>
                </c:pt>
                <c:pt idx="157">
                  <c:v>8.269618</c:v>
                </c:pt>
                <c:pt idx="158">
                  <c:v>8.815798</c:v>
                </c:pt>
                <c:pt idx="159">
                  <c:v>8.852319</c:v>
                </c:pt>
                <c:pt idx="160">
                  <c:v>8.90182</c:v>
                </c:pt>
                <c:pt idx="161">
                  <c:v>8.976041</c:v>
                </c:pt>
                <c:pt idx="162">
                  <c:v>9.134375</c:v>
                </c:pt>
                <c:pt idx="163">
                  <c:v>9.440536</c:v>
                </c:pt>
                <c:pt idx="164">
                  <c:v>9.802777</c:v>
                </c:pt>
                <c:pt idx="165">
                  <c:v>10.304166</c:v>
                </c:pt>
                <c:pt idx="166">
                  <c:v>10.436805</c:v>
                </c:pt>
                <c:pt idx="167">
                  <c:v>10.736111</c:v>
                </c:pt>
                <c:pt idx="168">
                  <c:v>10.799652</c:v>
                </c:pt>
                <c:pt idx="169">
                  <c:v>10.837847</c:v>
                </c:pt>
                <c:pt idx="170">
                  <c:v>11.202604</c:v>
                </c:pt>
                <c:pt idx="171">
                  <c:v>11.212152</c:v>
                </c:pt>
                <c:pt idx="172">
                  <c:v>11.279907</c:v>
                </c:pt>
                <c:pt idx="173">
                  <c:v>11.475694</c:v>
                </c:pt>
                <c:pt idx="174">
                  <c:v>11.549453</c:v>
                </c:pt>
                <c:pt idx="175">
                  <c:v>12.15</c:v>
                </c:pt>
                <c:pt idx="176">
                  <c:v>12.212159</c:v>
                </c:pt>
                <c:pt idx="177">
                  <c:v>12.395713</c:v>
                </c:pt>
                <c:pt idx="178">
                  <c:v>12.420138</c:v>
                </c:pt>
                <c:pt idx="179">
                  <c:v>12.648167</c:v>
                </c:pt>
                <c:pt idx="180">
                  <c:v>12.873626</c:v>
                </c:pt>
                <c:pt idx="181">
                  <c:v>12.879513</c:v>
                </c:pt>
                <c:pt idx="182">
                  <c:v>12.885705</c:v>
                </c:pt>
                <c:pt idx="183">
                  <c:v>12.932193</c:v>
                </c:pt>
                <c:pt idx="184">
                  <c:v>13.111631</c:v>
                </c:pt>
                <c:pt idx="185">
                  <c:v>13.331959</c:v>
                </c:pt>
                <c:pt idx="186">
                  <c:v>13.333006</c:v>
                </c:pt>
                <c:pt idx="187">
                  <c:v>13.830902</c:v>
                </c:pt>
                <c:pt idx="188">
                  <c:v>13.917881</c:v>
                </c:pt>
                <c:pt idx="189">
                  <c:v>14.25868</c:v>
                </c:pt>
                <c:pt idx="190">
                  <c:v>14.400694</c:v>
                </c:pt>
                <c:pt idx="191">
                  <c:v>14.419931</c:v>
                </c:pt>
                <c:pt idx="192">
                  <c:v>14.622743</c:v>
                </c:pt>
                <c:pt idx="193">
                  <c:v>14.788245</c:v>
                </c:pt>
                <c:pt idx="194">
                  <c:v>15.107638</c:v>
                </c:pt>
                <c:pt idx="195">
                  <c:v>15.1092</c:v>
                </c:pt>
                <c:pt idx="196">
                  <c:v>15.126902</c:v>
                </c:pt>
                <c:pt idx="197">
                  <c:v>15.63684</c:v>
                </c:pt>
                <c:pt idx="198">
                  <c:v>15.657378</c:v>
                </c:pt>
                <c:pt idx="199">
                  <c:v>15.859027</c:v>
                </c:pt>
                <c:pt idx="200">
                  <c:v>16.19809</c:v>
                </c:pt>
                <c:pt idx="201">
                  <c:v>16.350986</c:v>
                </c:pt>
                <c:pt idx="202">
                  <c:v>16.605577</c:v>
                </c:pt>
                <c:pt idx="203">
                  <c:v>16.991493</c:v>
                </c:pt>
                <c:pt idx="204">
                  <c:v>17.048437</c:v>
                </c:pt>
                <c:pt idx="205">
                  <c:v>17.218229</c:v>
                </c:pt>
                <c:pt idx="206">
                  <c:v>17.247343</c:v>
                </c:pt>
                <c:pt idx="207">
                  <c:v>17.357118</c:v>
                </c:pt>
                <c:pt idx="208">
                  <c:v>17.484207</c:v>
                </c:pt>
                <c:pt idx="209">
                  <c:v>17.886458</c:v>
                </c:pt>
                <c:pt idx="210">
                  <c:v>18.657812</c:v>
                </c:pt>
                <c:pt idx="211">
                  <c:v>19.023611</c:v>
                </c:pt>
                <c:pt idx="212">
                  <c:v>19.468786</c:v>
                </c:pt>
                <c:pt idx="213">
                  <c:v>19.5</c:v>
                </c:pt>
                <c:pt idx="214">
                  <c:v>19.532465</c:v>
                </c:pt>
                <c:pt idx="215">
                  <c:v>19.534722</c:v>
                </c:pt>
                <c:pt idx="216">
                  <c:v>19.769791</c:v>
                </c:pt>
                <c:pt idx="217">
                  <c:v>20.677643</c:v>
                </c:pt>
                <c:pt idx="218">
                  <c:v>21.038229</c:v>
                </c:pt>
                <c:pt idx="219">
                  <c:v>21.388715</c:v>
                </c:pt>
                <c:pt idx="220">
                  <c:v>21.966956</c:v>
                </c:pt>
                <c:pt idx="221">
                  <c:v>23.176804</c:v>
                </c:pt>
                <c:pt idx="222">
                  <c:v>23.417361</c:v>
                </c:pt>
                <c:pt idx="223">
                  <c:v>23.419444</c:v>
                </c:pt>
                <c:pt idx="224">
                  <c:v>23.5</c:v>
                </c:pt>
                <c:pt idx="225">
                  <c:v>23.50604</c:v>
                </c:pt>
                <c:pt idx="226">
                  <c:v>23.627777</c:v>
                </c:pt>
                <c:pt idx="227">
                  <c:v>23.694444</c:v>
                </c:pt>
                <c:pt idx="228">
                  <c:v>24.503897</c:v>
                </c:pt>
                <c:pt idx="229">
                  <c:v>26.206686</c:v>
                </c:pt>
                <c:pt idx="230">
                  <c:v>27</c:v>
                </c:pt>
                <c:pt idx="231">
                  <c:v>27.540277</c:v>
                </c:pt>
                <c:pt idx="232">
                  <c:v>27.900347</c:v>
                </c:pt>
                <c:pt idx="233">
                  <c:v>28.891057</c:v>
                </c:pt>
                <c:pt idx="234">
                  <c:v>28.963402</c:v>
                </c:pt>
                <c:pt idx="235">
                  <c:v>29.822569</c:v>
                </c:pt>
                <c:pt idx="236">
                  <c:v>30.625</c:v>
                </c:pt>
                <c:pt idx="237">
                  <c:v>31.218402</c:v>
                </c:pt>
                <c:pt idx="238">
                  <c:v>31.218402</c:v>
                </c:pt>
                <c:pt idx="239">
                  <c:v>32.358333</c:v>
                </c:pt>
                <c:pt idx="240">
                  <c:v>32.432812</c:v>
                </c:pt>
                <c:pt idx="241">
                  <c:v>33.4938</c:v>
                </c:pt>
                <c:pt idx="242">
                  <c:v>33.919059</c:v>
                </c:pt>
                <c:pt idx="243">
                  <c:v>35.486136</c:v>
                </c:pt>
                <c:pt idx="244">
                  <c:v>36.279513</c:v>
                </c:pt>
                <c:pt idx="245">
                  <c:v>36.316963</c:v>
                </c:pt>
                <c:pt idx="246">
                  <c:v>36.372569</c:v>
                </c:pt>
                <c:pt idx="247">
                  <c:v>36.804513</c:v>
                </c:pt>
                <c:pt idx="248">
                  <c:v>36.965798</c:v>
                </c:pt>
                <c:pt idx="249">
                  <c:v>37.596875</c:v>
                </c:pt>
                <c:pt idx="250">
                  <c:v>38.468055</c:v>
                </c:pt>
                <c:pt idx="251">
                  <c:v>38.749913</c:v>
                </c:pt>
                <c:pt idx="252">
                  <c:v>39.549305</c:v>
                </c:pt>
                <c:pt idx="253">
                  <c:v>39.595833</c:v>
                </c:pt>
                <c:pt idx="254">
                  <c:v>40.804204</c:v>
                </c:pt>
                <c:pt idx="255">
                  <c:v>40.932049</c:v>
                </c:pt>
                <c:pt idx="256">
                  <c:v>40.953472</c:v>
                </c:pt>
                <c:pt idx="257">
                  <c:v>41.031597</c:v>
                </c:pt>
                <c:pt idx="258">
                  <c:v>41.889186</c:v>
                </c:pt>
                <c:pt idx="259">
                  <c:v>41.986458</c:v>
                </c:pt>
                <c:pt idx="260">
                  <c:v>43.386458</c:v>
                </c:pt>
                <c:pt idx="261">
                  <c:v>43.913194</c:v>
                </c:pt>
                <c:pt idx="262">
                  <c:v>44.420833</c:v>
                </c:pt>
                <c:pt idx="263">
                  <c:v>46.039236</c:v>
                </c:pt>
                <c:pt idx="264">
                  <c:v>46.061111</c:v>
                </c:pt>
                <c:pt idx="265">
                  <c:v>47.941493</c:v>
                </c:pt>
                <c:pt idx="266">
                  <c:v>50.085329</c:v>
                </c:pt>
                <c:pt idx="267">
                  <c:v>50.443697</c:v>
                </c:pt>
                <c:pt idx="268">
                  <c:v>53.90787</c:v>
                </c:pt>
                <c:pt idx="269">
                  <c:v>56.810416</c:v>
                </c:pt>
                <c:pt idx="270">
                  <c:v>60.09375</c:v>
                </c:pt>
                <c:pt idx="271">
                  <c:v>60.1875</c:v>
                </c:pt>
                <c:pt idx="272">
                  <c:v>61.519935</c:v>
                </c:pt>
                <c:pt idx="273">
                  <c:v>62.406944</c:v>
                </c:pt>
                <c:pt idx="274">
                  <c:v>62.73125</c:v>
                </c:pt>
                <c:pt idx="275">
                  <c:v>63</c:v>
                </c:pt>
                <c:pt idx="276">
                  <c:v>63.825347</c:v>
                </c:pt>
                <c:pt idx="277">
                  <c:v>67.5</c:v>
                </c:pt>
                <c:pt idx="278">
                  <c:v>70</c:v>
                </c:pt>
                <c:pt idx="279">
                  <c:v>73.078298</c:v>
                </c:pt>
                <c:pt idx="280">
                  <c:v>76.450527</c:v>
                </c:pt>
                <c:pt idx="281">
                  <c:v>81.918235</c:v>
                </c:pt>
                <c:pt idx="282">
                  <c:v>83.340727</c:v>
                </c:pt>
                <c:pt idx="283">
                  <c:v>84.543214</c:v>
                </c:pt>
                <c:pt idx="284">
                  <c:v>85.396527</c:v>
                </c:pt>
                <c:pt idx="285">
                  <c:v>85.463873</c:v>
                </c:pt>
                <c:pt idx="286">
                  <c:v>85.501438</c:v>
                </c:pt>
                <c:pt idx="287">
                  <c:v>87.682291</c:v>
                </c:pt>
                <c:pt idx="288">
                  <c:v>91.151097</c:v>
                </c:pt>
                <c:pt idx="289">
                  <c:v>91.763409</c:v>
                </c:pt>
                <c:pt idx="290">
                  <c:v>93.322887</c:v>
                </c:pt>
                <c:pt idx="291">
                  <c:v>98.84665</c:v>
                </c:pt>
                <c:pt idx="292">
                  <c:v>100.311347</c:v>
                </c:pt>
                <c:pt idx="293">
                  <c:v>106.666815</c:v>
                </c:pt>
                <c:pt idx="294">
                  <c:v>106.866099</c:v>
                </c:pt>
                <c:pt idx="295">
                  <c:v>108.059459</c:v>
                </c:pt>
                <c:pt idx="296">
                  <c:v>114.690544</c:v>
                </c:pt>
                <c:pt idx="297">
                  <c:v>114.851113</c:v>
                </c:pt>
                <c:pt idx="298">
                  <c:v>115.754482</c:v>
                </c:pt>
                <c:pt idx="299">
                  <c:v>117.726401</c:v>
                </c:pt>
                <c:pt idx="300">
                  <c:v>119.371222</c:v>
                </c:pt>
                <c:pt idx="301">
                  <c:v>126.231427</c:v>
                </c:pt>
                <c:pt idx="302">
                  <c:v>128.461458</c:v>
                </c:pt>
                <c:pt idx="303">
                  <c:v>132.172891</c:v>
                </c:pt>
                <c:pt idx="304">
                  <c:v>138.387791</c:v>
                </c:pt>
                <c:pt idx="305">
                  <c:v>142.637362</c:v>
                </c:pt>
                <c:pt idx="306">
                  <c:v>145.949345</c:v>
                </c:pt>
                <c:pt idx="307">
                  <c:v>152.495917</c:v>
                </c:pt>
                <c:pt idx="308">
                  <c:v>158.149034</c:v>
                </c:pt>
                <c:pt idx="309">
                  <c:v>160.267758</c:v>
                </c:pt>
                <c:pt idx="310">
                  <c:v>161.391536</c:v>
                </c:pt>
                <c:pt idx="311">
                  <c:v>162.27705</c:v>
                </c:pt>
                <c:pt idx="312">
                  <c:v>163.103908</c:v>
                </c:pt>
                <c:pt idx="313">
                  <c:v>165.724605</c:v>
                </c:pt>
                <c:pt idx="314">
                  <c:v>174.896538</c:v>
                </c:pt>
                <c:pt idx="315">
                  <c:v>174.907529</c:v>
                </c:pt>
                <c:pt idx="316">
                  <c:v>175.888756</c:v>
                </c:pt>
                <c:pt idx="317">
                  <c:v>176.070919</c:v>
                </c:pt>
                <c:pt idx="318">
                  <c:v>176.30272</c:v>
                </c:pt>
                <c:pt idx="319">
                  <c:v>178.085065</c:v>
                </c:pt>
                <c:pt idx="320">
                  <c:v>178.987215</c:v>
                </c:pt>
                <c:pt idx="321">
                  <c:v>180.566336</c:v>
                </c:pt>
                <c:pt idx="322">
                  <c:v>180.61097</c:v>
                </c:pt>
                <c:pt idx="323">
                  <c:v>181.531395</c:v>
                </c:pt>
                <c:pt idx="324">
                  <c:v>181.95809</c:v>
                </c:pt>
                <c:pt idx="325">
                  <c:v>183.919127</c:v>
                </c:pt>
                <c:pt idx="326">
                  <c:v>185.488179</c:v>
                </c:pt>
                <c:pt idx="327">
                  <c:v>187.443255</c:v>
                </c:pt>
                <c:pt idx="328">
                  <c:v>188.580208</c:v>
                </c:pt>
                <c:pt idx="329">
                  <c:v>189.813657</c:v>
                </c:pt>
                <c:pt idx="330">
                  <c:v>192.821002</c:v>
                </c:pt>
                <c:pt idx="331">
                  <c:v>193.223463</c:v>
                </c:pt>
                <c:pt idx="332">
                  <c:v>194.599518</c:v>
                </c:pt>
                <c:pt idx="333">
                  <c:v>194.991388</c:v>
                </c:pt>
                <c:pt idx="334">
                  <c:v>196.533018</c:v>
                </c:pt>
                <c:pt idx="335">
                  <c:v>201.142545</c:v>
                </c:pt>
                <c:pt idx="336">
                  <c:v>230.843203</c:v>
                </c:pt>
                <c:pt idx="337">
                  <c:v>239.70641</c:v>
                </c:pt>
                <c:pt idx="338">
                  <c:v>245.042361</c:v>
                </c:pt>
                <c:pt idx="339">
                  <c:v>247.583213</c:v>
                </c:pt>
                <c:pt idx="340">
                  <c:v>249.116666</c:v>
                </c:pt>
                <c:pt idx="341">
                  <c:v>250.066666</c:v>
                </c:pt>
                <c:pt idx="342">
                  <c:v>256.047481</c:v>
                </c:pt>
                <c:pt idx="343">
                  <c:v>276.905782</c:v>
                </c:pt>
                <c:pt idx="344">
                  <c:v>295.228472</c:v>
                </c:pt>
                <c:pt idx="345">
                  <c:v>298.589583</c:v>
                </c:pt>
                <c:pt idx="346">
                  <c:v>299.366914</c:v>
                </c:pt>
                <c:pt idx="347">
                  <c:v>300.748958</c:v>
                </c:pt>
                <c:pt idx="348">
                  <c:v>300.770138</c:v>
                </c:pt>
                <c:pt idx="349">
                  <c:v>316.88125</c:v>
                </c:pt>
                <c:pt idx="350">
                  <c:v>320.842361</c:v>
                </c:pt>
                <c:pt idx="351">
                  <c:v>323.390248</c:v>
                </c:pt>
                <c:pt idx="352">
                  <c:v>328.313194</c:v>
                </c:pt>
                <c:pt idx="353">
                  <c:v>392.149518</c:v>
                </c:pt>
                <c:pt idx="354">
                  <c:v>420.912281</c:v>
                </c:pt>
                <c:pt idx="355">
                  <c:v>502.980513</c:v>
                </c:pt>
              </c:numCache>
            </c:numRef>
          </c:xVal>
          <c:yVal>
            <c:numRef>
              <c:f>' Data'!$C$2:$C$357</c:f>
              <c:numCache>
                <c:formatCode>General</c:formatCode>
                <c:ptCount val="356"/>
                <c:pt idx="0">
                  <c:v>-33</c:v>
                </c:pt>
                <c:pt idx="1">
                  <c:v>-31.488177</c:v>
                </c:pt>
                <c:pt idx="2">
                  <c:v>-28.807638</c:v>
                </c:pt>
                <c:pt idx="3">
                  <c:v>-25.815972</c:v>
                </c:pt>
                <c:pt idx="4">
                  <c:v>-25.274305</c:v>
                </c:pt>
                <c:pt idx="5">
                  <c:v>-23.964236</c:v>
                </c:pt>
                <c:pt idx="6">
                  <c:v>-15.877556</c:v>
                </c:pt>
                <c:pt idx="7">
                  <c:v>-12.0423</c:v>
                </c:pt>
                <c:pt idx="8">
                  <c:v>-11.9</c:v>
                </c:pt>
                <c:pt idx="9">
                  <c:v>-11.212046</c:v>
                </c:pt>
                <c:pt idx="10">
                  <c:v>-10.786805</c:v>
                </c:pt>
                <c:pt idx="11">
                  <c:v>-8.470138</c:v>
                </c:pt>
                <c:pt idx="12">
                  <c:v>-7.265104</c:v>
                </c:pt>
                <c:pt idx="13">
                  <c:v>-7.100748</c:v>
                </c:pt>
                <c:pt idx="14">
                  <c:v>-7.055102</c:v>
                </c:pt>
                <c:pt idx="15">
                  <c:v>-6.061111</c:v>
                </c:pt>
                <c:pt idx="16">
                  <c:v>-5.53799</c:v>
                </c:pt>
                <c:pt idx="17">
                  <c:v>-3.983754</c:v>
                </c:pt>
                <c:pt idx="18">
                  <c:v>-1.072916</c:v>
                </c:pt>
                <c:pt idx="19">
                  <c:v>-0.1330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07442</c:v>
                </c:pt>
                <c:pt idx="66">
                  <c:v>0.009831</c:v>
                </c:pt>
                <c:pt idx="67">
                  <c:v>0.016204</c:v>
                </c:pt>
                <c:pt idx="68">
                  <c:v>0.017627</c:v>
                </c:pt>
                <c:pt idx="69">
                  <c:v>0.021354</c:v>
                </c:pt>
                <c:pt idx="70">
                  <c:v>0.029884</c:v>
                </c:pt>
                <c:pt idx="71">
                  <c:v>0.030961</c:v>
                </c:pt>
                <c:pt idx="72">
                  <c:v>0.032366</c:v>
                </c:pt>
                <c:pt idx="73">
                  <c:v>0.047038</c:v>
                </c:pt>
                <c:pt idx="74">
                  <c:v>0.057812</c:v>
                </c:pt>
                <c:pt idx="75">
                  <c:v>0.081018</c:v>
                </c:pt>
                <c:pt idx="76">
                  <c:v>0.160881</c:v>
                </c:pt>
                <c:pt idx="77">
                  <c:v>0.203101</c:v>
                </c:pt>
                <c:pt idx="78">
                  <c:v>0.258333</c:v>
                </c:pt>
                <c:pt idx="79">
                  <c:v>0.391666</c:v>
                </c:pt>
                <c:pt idx="80">
                  <c:v>0.411458</c:v>
                </c:pt>
                <c:pt idx="81">
                  <c:v>0.57925</c:v>
                </c:pt>
                <c:pt idx="82">
                  <c:v>0.57925</c:v>
                </c:pt>
                <c:pt idx="83">
                  <c:v>0.57925</c:v>
                </c:pt>
                <c:pt idx="84">
                  <c:v>0.584186</c:v>
                </c:pt>
                <c:pt idx="85">
                  <c:v>0.733333</c:v>
                </c:pt>
                <c:pt idx="86">
                  <c:v>0.835044</c:v>
                </c:pt>
                <c:pt idx="87">
                  <c:v>0.949131</c:v>
                </c:pt>
                <c:pt idx="88">
                  <c:v>0.960937</c:v>
                </c:pt>
                <c:pt idx="89">
                  <c:v>1.010856</c:v>
                </c:pt>
                <c:pt idx="90">
                  <c:v>1.040231</c:v>
                </c:pt>
                <c:pt idx="91">
                  <c:v>1.072569</c:v>
                </c:pt>
                <c:pt idx="92">
                  <c:v>1.094444</c:v>
                </c:pt>
                <c:pt idx="93">
                  <c:v>1.137818</c:v>
                </c:pt>
                <c:pt idx="94">
                  <c:v>1.171873</c:v>
                </c:pt>
                <c:pt idx="95">
                  <c:v>1.187806</c:v>
                </c:pt>
                <c:pt idx="96">
                  <c:v>1.203651</c:v>
                </c:pt>
                <c:pt idx="97">
                  <c:v>1.264291</c:v>
                </c:pt>
                <c:pt idx="98">
                  <c:v>1.5</c:v>
                </c:pt>
                <c:pt idx="99">
                  <c:v>1.941288</c:v>
                </c:pt>
                <c:pt idx="100">
                  <c:v>1.995659</c:v>
                </c:pt>
                <c:pt idx="101">
                  <c:v>2.167152</c:v>
                </c:pt>
                <c:pt idx="102">
                  <c:v>2.20868</c:v>
                </c:pt>
                <c:pt idx="103">
                  <c:v>2.507859</c:v>
                </c:pt>
                <c:pt idx="104">
                  <c:v>2.666666</c:v>
                </c:pt>
                <c:pt idx="105">
                  <c:v>2.674243</c:v>
                </c:pt>
                <c:pt idx="106">
                  <c:v>2.76493</c:v>
                </c:pt>
                <c:pt idx="107">
                  <c:v>2.776343</c:v>
                </c:pt>
                <c:pt idx="108">
                  <c:v>2.811033</c:v>
                </c:pt>
                <c:pt idx="109">
                  <c:v>2.912963</c:v>
                </c:pt>
                <c:pt idx="110">
                  <c:v>2.969898</c:v>
                </c:pt>
                <c:pt idx="111">
                  <c:v>3.027604</c:v>
                </c:pt>
                <c:pt idx="112">
                  <c:v>3.273321</c:v>
                </c:pt>
                <c:pt idx="113">
                  <c:v>3.329022</c:v>
                </c:pt>
                <c:pt idx="114">
                  <c:v>3.5</c:v>
                </c:pt>
                <c:pt idx="115">
                  <c:v>3.584027</c:v>
                </c:pt>
                <c:pt idx="116">
                  <c:v>3.610937</c:v>
                </c:pt>
                <c:pt idx="117">
                  <c:v>3.626909</c:v>
                </c:pt>
                <c:pt idx="118">
                  <c:v>3.679166</c:v>
                </c:pt>
                <c:pt idx="119">
                  <c:v>3.780034</c:v>
                </c:pt>
                <c:pt idx="120">
                  <c:v>3.833565</c:v>
                </c:pt>
                <c:pt idx="121">
                  <c:v>3.928995</c:v>
                </c:pt>
                <c:pt idx="122">
                  <c:v>4.189444</c:v>
                </c:pt>
                <c:pt idx="123">
                  <c:v>4.219821</c:v>
                </c:pt>
                <c:pt idx="124">
                  <c:v>4.26684</c:v>
                </c:pt>
                <c:pt idx="125">
                  <c:v>4.433009</c:v>
                </c:pt>
                <c:pt idx="126">
                  <c:v>4.437847</c:v>
                </c:pt>
                <c:pt idx="127">
                  <c:v>4.531423</c:v>
                </c:pt>
                <c:pt idx="128">
                  <c:v>4.82861</c:v>
                </c:pt>
                <c:pt idx="129">
                  <c:v>4.829166</c:v>
                </c:pt>
                <c:pt idx="130">
                  <c:v>4.833561</c:v>
                </c:pt>
                <c:pt idx="131">
                  <c:v>5.134375</c:v>
                </c:pt>
                <c:pt idx="132">
                  <c:v>5.170833</c:v>
                </c:pt>
                <c:pt idx="133">
                  <c:v>5.286111</c:v>
                </c:pt>
                <c:pt idx="134">
                  <c:v>5.43158</c:v>
                </c:pt>
                <c:pt idx="135">
                  <c:v>5.468927</c:v>
                </c:pt>
                <c:pt idx="136">
                  <c:v>5.480297</c:v>
                </c:pt>
                <c:pt idx="137">
                  <c:v>5.498784</c:v>
                </c:pt>
                <c:pt idx="138">
                  <c:v>5.744618</c:v>
                </c:pt>
                <c:pt idx="139">
                  <c:v>5.917881</c:v>
                </c:pt>
                <c:pt idx="140">
                  <c:v>6.028645</c:v>
                </c:pt>
                <c:pt idx="141">
                  <c:v>6.347222</c:v>
                </c:pt>
                <c:pt idx="142">
                  <c:v>6.379861</c:v>
                </c:pt>
                <c:pt idx="143">
                  <c:v>6.462152</c:v>
                </c:pt>
                <c:pt idx="144">
                  <c:v>6.613164</c:v>
                </c:pt>
                <c:pt idx="145">
                  <c:v>6.890625</c:v>
                </c:pt>
                <c:pt idx="146">
                  <c:v>7.117708</c:v>
                </c:pt>
                <c:pt idx="147">
                  <c:v>7.47934</c:v>
                </c:pt>
                <c:pt idx="148">
                  <c:v>7.494791</c:v>
                </c:pt>
                <c:pt idx="149">
                  <c:v>7.516993</c:v>
                </c:pt>
                <c:pt idx="150">
                  <c:v>7.532688</c:v>
                </c:pt>
                <c:pt idx="151">
                  <c:v>7.545445</c:v>
                </c:pt>
                <c:pt idx="152">
                  <c:v>7.813715</c:v>
                </c:pt>
                <c:pt idx="153">
                  <c:v>7.87118</c:v>
                </c:pt>
                <c:pt idx="154">
                  <c:v>7.959027</c:v>
                </c:pt>
                <c:pt idx="155">
                  <c:v>8.068982</c:v>
                </c:pt>
                <c:pt idx="156">
                  <c:v>8.135243</c:v>
                </c:pt>
                <c:pt idx="157">
                  <c:v>8.269618</c:v>
                </c:pt>
                <c:pt idx="158">
                  <c:v>8.815798</c:v>
                </c:pt>
                <c:pt idx="159">
                  <c:v>8.852319</c:v>
                </c:pt>
                <c:pt idx="160">
                  <c:v>8.90182</c:v>
                </c:pt>
                <c:pt idx="161">
                  <c:v>8.976041</c:v>
                </c:pt>
                <c:pt idx="162">
                  <c:v>9.134375</c:v>
                </c:pt>
                <c:pt idx="163">
                  <c:v>9.440536</c:v>
                </c:pt>
                <c:pt idx="164">
                  <c:v>9.802777</c:v>
                </c:pt>
                <c:pt idx="165">
                  <c:v>10.304166</c:v>
                </c:pt>
                <c:pt idx="166">
                  <c:v>10.436805</c:v>
                </c:pt>
                <c:pt idx="167">
                  <c:v>10.736111</c:v>
                </c:pt>
                <c:pt idx="168">
                  <c:v>10.799652</c:v>
                </c:pt>
                <c:pt idx="169">
                  <c:v>10.837847</c:v>
                </c:pt>
                <c:pt idx="170">
                  <c:v>11.202604</c:v>
                </c:pt>
                <c:pt idx="171">
                  <c:v>11.212152</c:v>
                </c:pt>
                <c:pt idx="172">
                  <c:v>11.279907</c:v>
                </c:pt>
                <c:pt idx="173">
                  <c:v>11.475694</c:v>
                </c:pt>
                <c:pt idx="174">
                  <c:v>11.549453</c:v>
                </c:pt>
                <c:pt idx="175">
                  <c:v>12.15</c:v>
                </c:pt>
                <c:pt idx="176">
                  <c:v>12.212159</c:v>
                </c:pt>
                <c:pt idx="177">
                  <c:v>12.395713</c:v>
                </c:pt>
                <c:pt idx="178">
                  <c:v>12.420138</c:v>
                </c:pt>
                <c:pt idx="179">
                  <c:v>12.648167</c:v>
                </c:pt>
                <c:pt idx="180">
                  <c:v>12.873626</c:v>
                </c:pt>
                <c:pt idx="181">
                  <c:v>12.879513</c:v>
                </c:pt>
                <c:pt idx="182">
                  <c:v>12.885705</c:v>
                </c:pt>
                <c:pt idx="183">
                  <c:v>12.932193</c:v>
                </c:pt>
                <c:pt idx="184">
                  <c:v>13.111631</c:v>
                </c:pt>
                <c:pt idx="185">
                  <c:v>13.331959</c:v>
                </c:pt>
                <c:pt idx="186">
                  <c:v>13.333006</c:v>
                </c:pt>
                <c:pt idx="187">
                  <c:v>13.830902</c:v>
                </c:pt>
                <c:pt idx="188">
                  <c:v>13.917881</c:v>
                </c:pt>
                <c:pt idx="189">
                  <c:v>14.25868</c:v>
                </c:pt>
                <c:pt idx="190">
                  <c:v>14.400694</c:v>
                </c:pt>
                <c:pt idx="191">
                  <c:v>14.419931</c:v>
                </c:pt>
                <c:pt idx="192">
                  <c:v>14.622743</c:v>
                </c:pt>
                <c:pt idx="193">
                  <c:v>14.788245</c:v>
                </c:pt>
                <c:pt idx="194">
                  <c:v>15.107638</c:v>
                </c:pt>
                <c:pt idx="195">
                  <c:v>15.1092</c:v>
                </c:pt>
                <c:pt idx="196">
                  <c:v>15.126902</c:v>
                </c:pt>
                <c:pt idx="197">
                  <c:v>15.63684</c:v>
                </c:pt>
                <c:pt idx="198">
                  <c:v>15.657378</c:v>
                </c:pt>
                <c:pt idx="199">
                  <c:v>15.859027</c:v>
                </c:pt>
                <c:pt idx="200">
                  <c:v>16.19809</c:v>
                </c:pt>
                <c:pt idx="201">
                  <c:v>16.350986</c:v>
                </c:pt>
                <c:pt idx="202">
                  <c:v>16.605577</c:v>
                </c:pt>
                <c:pt idx="203">
                  <c:v>16.991493</c:v>
                </c:pt>
                <c:pt idx="204">
                  <c:v>17.048437</c:v>
                </c:pt>
                <c:pt idx="205">
                  <c:v>17.218229</c:v>
                </c:pt>
                <c:pt idx="206">
                  <c:v>17.247343</c:v>
                </c:pt>
                <c:pt idx="207">
                  <c:v>17.357118</c:v>
                </c:pt>
                <c:pt idx="208">
                  <c:v>17.484207</c:v>
                </c:pt>
                <c:pt idx="209">
                  <c:v>17.886458</c:v>
                </c:pt>
                <c:pt idx="210">
                  <c:v>18.657812</c:v>
                </c:pt>
                <c:pt idx="211">
                  <c:v>19.023611</c:v>
                </c:pt>
                <c:pt idx="212">
                  <c:v>19.468786</c:v>
                </c:pt>
                <c:pt idx="213">
                  <c:v>19.5</c:v>
                </c:pt>
                <c:pt idx="214">
                  <c:v>19.532465</c:v>
                </c:pt>
                <c:pt idx="215">
                  <c:v>19.534722</c:v>
                </c:pt>
                <c:pt idx="216">
                  <c:v>19.769791</c:v>
                </c:pt>
                <c:pt idx="217">
                  <c:v>20.677643</c:v>
                </c:pt>
                <c:pt idx="218">
                  <c:v>21.038229</c:v>
                </c:pt>
                <c:pt idx="219">
                  <c:v>21.388715</c:v>
                </c:pt>
                <c:pt idx="220">
                  <c:v>21.966956</c:v>
                </c:pt>
                <c:pt idx="221">
                  <c:v>23.176804</c:v>
                </c:pt>
                <c:pt idx="222">
                  <c:v>23.417361</c:v>
                </c:pt>
                <c:pt idx="223">
                  <c:v>23.419444</c:v>
                </c:pt>
                <c:pt idx="224">
                  <c:v>23.5</c:v>
                </c:pt>
                <c:pt idx="225">
                  <c:v>23.50604</c:v>
                </c:pt>
                <c:pt idx="226">
                  <c:v>23.627777</c:v>
                </c:pt>
                <c:pt idx="227">
                  <c:v>23.694444</c:v>
                </c:pt>
                <c:pt idx="228">
                  <c:v>24.503897</c:v>
                </c:pt>
                <c:pt idx="229">
                  <c:v>26.206686</c:v>
                </c:pt>
                <c:pt idx="230">
                  <c:v>27</c:v>
                </c:pt>
                <c:pt idx="231">
                  <c:v>27.540277</c:v>
                </c:pt>
                <c:pt idx="232">
                  <c:v>27.900347</c:v>
                </c:pt>
                <c:pt idx="233">
                  <c:v>28.891057</c:v>
                </c:pt>
                <c:pt idx="234">
                  <c:v>28.963402</c:v>
                </c:pt>
                <c:pt idx="235">
                  <c:v>29.822569</c:v>
                </c:pt>
                <c:pt idx="236">
                  <c:v>30.625</c:v>
                </c:pt>
                <c:pt idx="237">
                  <c:v>31.218402</c:v>
                </c:pt>
                <c:pt idx="238">
                  <c:v>31.218402</c:v>
                </c:pt>
                <c:pt idx="239">
                  <c:v>32.358333</c:v>
                </c:pt>
                <c:pt idx="240">
                  <c:v>32.432812</c:v>
                </c:pt>
                <c:pt idx="241">
                  <c:v>33.4938</c:v>
                </c:pt>
                <c:pt idx="242">
                  <c:v>33.919059</c:v>
                </c:pt>
                <c:pt idx="243">
                  <c:v>35.486136</c:v>
                </c:pt>
                <c:pt idx="244">
                  <c:v>36.279513</c:v>
                </c:pt>
                <c:pt idx="245">
                  <c:v>36.316963</c:v>
                </c:pt>
                <c:pt idx="246">
                  <c:v>36.372569</c:v>
                </c:pt>
                <c:pt idx="247">
                  <c:v>36.804513</c:v>
                </c:pt>
                <c:pt idx="248">
                  <c:v>36.965798</c:v>
                </c:pt>
                <c:pt idx="249">
                  <c:v>37.596875</c:v>
                </c:pt>
                <c:pt idx="250">
                  <c:v>38.468055</c:v>
                </c:pt>
                <c:pt idx="251">
                  <c:v>38.749913</c:v>
                </c:pt>
                <c:pt idx="252">
                  <c:v>39.549305</c:v>
                </c:pt>
                <c:pt idx="253">
                  <c:v>39.595833</c:v>
                </c:pt>
                <c:pt idx="254">
                  <c:v>40.804204</c:v>
                </c:pt>
                <c:pt idx="255">
                  <c:v>40.932049</c:v>
                </c:pt>
                <c:pt idx="256">
                  <c:v>40.953472</c:v>
                </c:pt>
                <c:pt idx="257">
                  <c:v>41.031597</c:v>
                </c:pt>
                <c:pt idx="258">
                  <c:v>41.889186</c:v>
                </c:pt>
                <c:pt idx="259">
                  <c:v>41.986458</c:v>
                </c:pt>
                <c:pt idx="260">
                  <c:v>43.386458</c:v>
                </c:pt>
                <c:pt idx="261">
                  <c:v>43.913194</c:v>
                </c:pt>
                <c:pt idx="262">
                  <c:v>44.420833</c:v>
                </c:pt>
                <c:pt idx="263">
                  <c:v>46.039236</c:v>
                </c:pt>
                <c:pt idx="264">
                  <c:v>46.061111</c:v>
                </c:pt>
                <c:pt idx="265">
                  <c:v>47.941493</c:v>
                </c:pt>
                <c:pt idx="266">
                  <c:v>50.085329</c:v>
                </c:pt>
                <c:pt idx="267">
                  <c:v>50.443697</c:v>
                </c:pt>
                <c:pt idx="268">
                  <c:v>53.90787</c:v>
                </c:pt>
                <c:pt idx="269">
                  <c:v>56.810416</c:v>
                </c:pt>
                <c:pt idx="270">
                  <c:v>60.09375</c:v>
                </c:pt>
                <c:pt idx="271">
                  <c:v>60.1875</c:v>
                </c:pt>
                <c:pt idx="272">
                  <c:v>61.519935</c:v>
                </c:pt>
                <c:pt idx="273">
                  <c:v>62.406944</c:v>
                </c:pt>
                <c:pt idx="274">
                  <c:v>62.73125</c:v>
                </c:pt>
                <c:pt idx="275">
                  <c:v>63</c:v>
                </c:pt>
                <c:pt idx="276">
                  <c:v>63.825347</c:v>
                </c:pt>
                <c:pt idx="277">
                  <c:v>67.5</c:v>
                </c:pt>
                <c:pt idx="278">
                  <c:v>70</c:v>
                </c:pt>
                <c:pt idx="279">
                  <c:v>73.078298</c:v>
                </c:pt>
                <c:pt idx="280">
                  <c:v>76.450527</c:v>
                </c:pt>
                <c:pt idx="281">
                  <c:v>81.918235</c:v>
                </c:pt>
                <c:pt idx="282">
                  <c:v>83.340727</c:v>
                </c:pt>
                <c:pt idx="283">
                  <c:v>84.543214</c:v>
                </c:pt>
                <c:pt idx="284">
                  <c:v>85.396527</c:v>
                </c:pt>
                <c:pt idx="285">
                  <c:v>85.463873</c:v>
                </c:pt>
                <c:pt idx="286">
                  <c:v>85.501438</c:v>
                </c:pt>
                <c:pt idx="287">
                  <c:v>87.682291</c:v>
                </c:pt>
                <c:pt idx="288">
                  <c:v>91.151097</c:v>
                </c:pt>
                <c:pt idx="289">
                  <c:v>91.763409</c:v>
                </c:pt>
                <c:pt idx="290">
                  <c:v>93.322887</c:v>
                </c:pt>
                <c:pt idx="291">
                  <c:v>98.84665</c:v>
                </c:pt>
                <c:pt idx="292">
                  <c:v>100.311347</c:v>
                </c:pt>
                <c:pt idx="293">
                  <c:v>106.666815</c:v>
                </c:pt>
                <c:pt idx="294">
                  <c:v>106.866099</c:v>
                </c:pt>
                <c:pt idx="295">
                  <c:v>108.059459</c:v>
                </c:pt>
                <c:pt idx="296">
                  <c:v>114.690544</c:v>
                </c:pt>
                <c:pt idx="297">
                  <c:v>114.851113</c:v>
                </c:pt>
                <c:pt idx="298">
                  <c:v>115.754482</c:v>
                </c:pt>
                <c:pt idx="299">
                  <c:v>117.726401</c:v>
                </c:pt>
                <c:pt idx="300">
                  <c:v>119.371222</c:v>
                </c:pt>
                <c:pt idx="301">
                  <c:v>126.231427</c:v>
                </c:pt>
                <c:pt idx="302">
                  <c:v>128.461458</c:v>
                </c:pt>
                <c:pt idx="303">
                  <c:v>132.172891</c:v>
                </c:pt>
                <c:pt idx="304">
                  <c:v>138.387791</c:v>
                </c:pt>
                <c:pt idx="305">
                  <c:v>142.637362</c:v>
                </c:pt>
                <c:pt idx="306">
                  <c:v>145.949345</c:v>
                </c:pt>
                <c:pt idx="307">
                  <c:v>152.495917</c:v>
                </c:pt>
                <c:pt idx="308">
                  <c:v>158.149034</c:v>
                </c:pt>
                <c:pt idx="309">
                  <c:v>160.267758</c:v>
                </c:pt>
                <c:pt idx="310">
                  <c:v>161.391536</c:v>
                </c:pt>
                <c:pt idx="311">
                  <c:v>162.27705</c:v>
                </c:pt>
                <c:pt idx="312">
                  <c:v>163.103908</c:v>
                </c:pt>
                <c:pt idx="313">
                  <c:v>165.724605</c:v>
                </c:pt>
                <c:pt idx="314">
                  <c:v>174.896538</c:v>
                </c:pt>
                <c:pt idx="315">
                  <c:v>174.907529</c:v>
                </c:pt>
                <c:pt idx="316">
                  <c:v>175.888756</c:v>
                </c:pt>
                <c:pt idx="317">
                  <c:v>176.070919</c:v>
                </c:pt>
                <c:pt idx="318">
                  <c:v>176.30272</c:v>
                </c:pt>
                <c:pt idx="319">
                  <c:v>178.085065</c:v>
                </c:pt>
                <c:pt idx="320">
                  <c:v>178.987215</c:v>
                </c:pt>
                <c:pt idx="321">
                  <c:v>180.566336</c:v>
                </c:pt>
                <c:pt idx="322">
                  <c:v>180.61097</c:v>
                </c:pt>
                <c:pt idx="323">
                  <c:v>181.531395</c:v>
                </c:pt>
                <c:pt idx="324">
                  <c:v>181.95809</c:v>
                </c:pt>
                <c:pt idx="325">
                  <c:v>183.919127</c:v>
                </c:pt>
                <c:pt idx="326">
                  <c:v>185.488179</c:v>
                </c:pt>
                <c:pt idx="327">
                  <c:v>187.443255</c:v>
                </c:pt>
                <c:pt idx="328">
                  <c:v>188.580208</c:v>
                </c:pt>
                <c:pt idx="329">
                  <c:v>189.813657</c:v>
                </c:pt>
                <c:pt idx="330">
                  <c:v>192.821002</c:v>
                </c:pt>
                <c:pt idx="331">
                  <c:v>193.223463</c:v>
                </c:pt>
                <c:pt idx="332">
                  <c:v>194.599518</c:v>
                </c:pt>
                <c:pt idx="333">
                  <c:v>194.991388</c:v>
                </c:pt>
                <c:pt idx="334">
                  <c:v>196.533018</c:v>
                </c:pt>
                <c:pt idx="335">
                  <c:v>201.142545</c:v>
                </c:pt>
                <c:pt idx="336">
                  <c:v>230.843203</c:v>
                </c:pt>
                <c:pt idx="337">
                  <c:v>239.70641</c:v>
                </c:pt>
                <c:pt idx="338">
                  <c:v>245.042361</c:v>
                </c:pt>
                <c:pt idx="339">
                  <c:v>247.583213</c:v>
                </c:pt>
                <c:pt idx="340">
                  <c:v>249.116666</c:v>
                </c:pt>
                <c:pt idx="341">
                  <c:v>250.066666</c:v>
                </c:pt>
                <c:pt idx="342">
                  <c:v>256.047481</c:v>
                </c:pt>
                <c:pt idx="343">
                  <c:v>276.905782</c:v>
                </c:pt>
                <c:pt idx="344">
                  <c:v>295.228472</c:v>
                </c:pt>
                <c:pt idx="345">
                  <c:v>298.589583</c:v>
                </c:pt>
                <c:pt idx="346">
                  <c:v>299.366914</c:v>
                </c:pt>
                <c:pt idx="347">
                  <c:v>300.748958</c:v>
                </c:pt>
                <c:pt idx="348">
                  <c:v>300.770138</c:v>
                </c:pt>
                <c:pt idx="349">
                  <c:v>316.88125</c:v>
                </c:pt>
                <c:pt idx="350">
                  <c:v>320.842361</c:v>
                </c:pt>
                <c:pt idx="351">
                  <c:v>323.390248</c:v>
                </c:pt>
                <c:pt idx="352">
                  <c:v>328.313194</c:v>
                </c:pt>
                <c:pt idx="353">
                  <c:v>392.149518</c:v>
                </c:pt>
                <c:pt idx="354">
                  <c:v>420.912281</c:v>
                </c:pt>
                <c:pt idx="355">
                  <c:v>502.980513</c:v>
                </c:pt>
              </c:numCache>
            </c:numRef>
          </c:yVal>
          <c:smooth val="0"/>
        </c:ser>
        <c:axId val="58294870"/>
        <c:axId val="95992728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7</c:f>
              <c:numCache>
                <c:formatCode>General</c:formatCode>
                <c:ptCount val="356"/>
                <c:pt idx="0">
                  <c:v>-33</c:v>
                </c:pt>
                <c:pt idx="1">
                  <c:v>-31.488177</c:v>
                </c:pt>
                <c:pt idx="2">
                  <c:v>-28.807638</c:v>
                </c:pt>
                <c:pt idx="3">
                  <c:v>-25.815972</c:v>
                </c:pt>
                <c:pt idx="4">
                  <c:v>-25.274305</c:v>
                </c:pt>
                <c:pt idx="5">
                  <c:v>-23.964236</c:v>
                </c:pt>
                <c:pt idx="6">
                  <c:v>-15.877556</c:v>
                </c:pt>
                <c:pt idx="7">
                  <c:v>-12.0423</c:v>
                </c:pt>
                <c:pt idx="8">
                  <c:v>-11.9</c:v>
                </c:pt>
                <c:pt idx="9">
                  <c:v>-11.212046</c:v>
                </c:pt>
                <c:pt idx="10">
                  <c:v>-10.786805</c:v>
                </c:pt>
                <c:pt idx="11">
                  <c:v>-8.470138</c:v>
                </c:pt>
                <c:pt idx="12">
                  <c:v>-7.265104</c:v>
                </c:pt>
                <c:pt idx="13">
                  <c:v>-7.100748</c:v>
                </c:pt>
                <c:pt idx="14">
                  <c:v>-7.055102</c:v>
                </c:pt>
                <c:pt idx="15">
                  <c:v>-6.061111</c:v>
                </c:pt>
                <c:pt idx="16">
                  <c:v>-5.53799</c:v>
                </c:pt>
                <c:pt idx="17">
                  <c:v>-3.983754</c:v>
                </c:pt>
                <c:pt idx="18">
                  <c:v>-1.072916</c:v>
                </c:pt>
                <c:pt idx="19">
                  <c:v>-0.1330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07442</c:v>
                </c:pt>
                <c:pt idx="66">
                  <c:v>0.009831</c:v>
                </c:pt>
                <c:pt idx="67">
                  <c:v>0.016204</c:v>
                </c:pt>
                <c:pt idx="68">
                  <c:v>0.017627</c:v>
                </c:pt>
                <c:pt idx="69">
                  <c:v>0.021354</c:v>
                </c:pt>
                <c:pt idx="70">
                  <c:v>0.029884</c:v>
                </c:pt>
                <c:pt idx="71">
                  <c:v>0.030961</c:v>
                </c:pt>
                <c:pt idx="72">
                  <c:v>0.032366</c:v>
                </c:pt>
                <c:pt idx="73">
                  <c:v>0.047038</c:v>
                </c:pt>
                <c:pt idx="74">
                  <c:v>0.057812</c:v>
                </c:pt>
                <c:pt idx="75">
                  <c:v>0.081018</c:v>
                </c:pt>
                <c:pt idx="76">
                  <c:v>0.160881</c:v>
                </c:pt>
                <c:pt idx="77">
                  <c:v>0.203101</c:v>
                </c:pt>
                <c:pt idx="78">
                  <c:v>0.258333</c:v>
                </c:pt>
                <c:pt idx="79">
                  <c:v>0.391666</c:v>
                </c:pt>
                <c:pt idx="80">
                  <c:v>0.411458</c:v>
                </c:pt>
                <c:pt idx="81">
                  <c:v>0.57925</c:v>
                </c:pt>
                <c:pt idx="82">
                  <c:v>0.57925</c:v>
                </c:pt>
                <c:pt idx="83">
                  <c:v>0.57925</c:v>
                </c:pt>
                <c:pt idx="84">
                  <c:v>0.584186</c:v>
                </c:pt>
                <c:pt idx="85">
                  <c:v>0.733333</c:v>
                </c:pt>
                <c:pt idx="86">
                  <c:v>0.835044</c:v>
                </c:pt>
                <c:pt idx="87">
                  <c:v>0.949131</c:v>
                </c:pt>
                <c:pt idx="88">
                  <c:v>0.960937</c:v>
                </c:pt>
                <c:pt idx="89">
                  <c:v>1.010856</c:v>
                </c:pt>
                <c:pt idx="90">
                  <c:v>1.040231</c:v>
                </c:pt>
                <c:pt idx="91">
                  <c:v>1.072569</c:v>
                </c:pt>
                <c:pt idx="92">
                  <c:v>1.094444</c:v>
                </c:pt>
                <c:pt idx="93">
                  <c:v>1.137818</c:v>
                </c:pt>
                <c:pt idx="94">
                  <c:v>1.171873</c:v>
                </c:pt>
                <c:pt idx="95">
                  <c:v>1.187806</c:v>
                </c:pt>
                <c:pt idx="96">
                  <c:v>1.203651</c:v>
                </c:pt>
                <c:pt idx="97">
                  <c:v>1.264291</c:v>
                </c:pt>
                <c:pt idx="98">
                  <c:v>1.5</c:v>
                </c:pt>
                <c:pt idx="99">
                  <c:v>1.941288</c:v>
                </c:pt>
                <c:pt idx="100">
                  <c:v>1.995659</c:v>
                </c:pt>
                <c:pt idx="101">
                  <c:v>2.167152</c:v>
                </c:pt>
                <c:pt idx="102">
                  <c:v>2.20868</c:v>
                </c:pt>
                <c:pt idx="103">
                  <c:v>2.507859</c:v>
                </c:pt>
                <c:pt idx="104">
                  <c:v>2.666666</c:v>
                </c:pt>
                <c:pt idx="105">
                  <c:v>2.674243</c:v>
                </c:pt>
                <c:pt idx="106">
                  <c:v>2.76493</c:v>
                </c:pt>
                <c:pt idx="107">
                  <c:v>2.776343</c:v>
                </c:pt>
                <c:pt idx="108">
                  <c:v>2.811033</c:v>
                </c:pt>
                <c:pt idx="109">
                  <c:v>2.912963</c:v>
                </c:pt>
                <c:pt idx="110">
                  <c:v>2.969898</c:v>
                </c:pt>
                <c:pt idx="111">
                  <c:v>3.027604</c:v>
                </c:pt>
                <c:pt idx="112">
                  <c:v>3.273321</c:v>
                </c:pt>
                <c:pt idx="113">
                  <c:v>3.329022</c:v>
                </c:pt>
                <c:pt idx="114">
                  <c:v>3.5</c:v>
                </c:pt>
                <c:pt idx="115">
                  <c:v>3.584027</c:v>
                </c:pt>
                <c:pt idx="116">
                  <c:v>3.610937</c:v>
                </c:pt>
                <c:pt idx="117">
                  <c:v>3.626909</c:v>
                </c:pt>
                <c:pt idx="118">
                  <c:v>3.679166</c:v>
                </c:pt>
                <c:pt idx="119">
                  <c:v>3.780034</c:v>
                </c:pt>
                <c:pt idx="120">
                  <c:v>3.833565</c:v>
                </c:pt>
                <c:pt idx="121">
                  <c:v>3.928995</c:v>
                </c:pt>
                <c:pt idx="122">
                  <c:v>4.189444</c:v>
                </c:pt>
                <c:pt idx="123">
                  <c:v>4.219821</c:v>
                </c:pt>
                <c:pt idx="124">
                  <c:v>4.26684</c:v>
                </c:pt>
                <c:pt idx="125">
                  <c:v>4.433009</c:v>
                </c:pt>
                <c:pt idx="126">
                  <c:v>4.437847</c:v>
                </c:pt>
                <c:pt idx="127">
                  <c:v>4.531423</c:v>
                </c:pt>
                <c:pt idx="128">
                  <c:v>4.82861</c:v>
                </c:pt>
                <c:pt idx="129">
                  <c:v>4.829166</c:v>
                </c:pt>
                <c:pt idx="130">
                  <c:v>4.833561</c:v>
                </c:pt>
                <c:pt idx="131">
                  <c:v>5.134375</c:v>
                </c:pt>
                <c:pt idx="132">
                  <c:v>5.170833</c:v>
                </c:pt>
                <c:pt idx="133">
                  <c:v>5.286111</c:v>
                </c:pt>
                <c:pt idx="134">
                  <c:v>5.43158</c:v>
                </c:pt>
                <c:pt idx="135">
                  <c:v>5.468927</c:v>
                </c:pt>
                <c:pt idx="136">
                  <c:v>5.480297</c:v>
                </c:pt>
                <c:pt idx="137">
                  <c:v>5.498784</c:v>
                </c:pt>
                <c:pt idx="138">
                  <c:v>5.744618</c:v>
                </c:pt>
                <c:pt idx="139">
                  <c:v>5.917881</c:v>
                </c:pt>
                <c:pt idx="140">
                  <c:v>6.028645</c:v>
                </c:pt>
                <c:pt idx="141">
                  <c:v>6.347222</c:v>
                </c:pt>
                <c:pt idx="142">
                  <c:v>6.379861</c:v>
                </c:pt>
                <c:pt idx="143">
                  <c:v>6.462152</c:v>
                </c:pt>
                <c:pt idx="144">
                  <c:v>6.613164</c:v>
                </c:pt>
                <c:pt idx="145">
                  <c:v>6.890625</c:v>
                </c:pt>
                <c:pt idx="146">
                  <c:v>7.117708</c:v>
                </c:pt>
                <c:pt idx="147">
                  <c:v>7.47934</c:v>
                </c:pt>
                <c:pt idx="148">
                  <c:v>7.494791</c:v>
                </c:pt>
                <c:pt idx="149">
                  <c:v>7.516993</c:v>
                </c:pt>
                <c:pt idx="150">
                  <c:v>7.532688</c:v>
                </c:pt>
                <c:pt idx="151">
                  <c:v>7.545445</c:v>
                </c:pt>
                <c:pt idx="152">
                  <c:v>7.813715</c:v>
                </c:pt>
                <c:pt idx="153">
                  <c:v>7.87118</c:v>
                </c:pt>
                <c:pt idx="154">
                  <c:v>7.959027</c:v>
                </c:pt>
                <c:pt idx="155">
                  <c:v>8.068982</c:v>
                </c:pt>
                <c:pt idx="156">
                  <c:v>8.135243</c:v>
                </c:pt>
                <c:pt idx="157">
                  <c:v>8.269618</c:v>
                </c:pt>
                <c:pt idx="158">
                  <c:v>8.815798</c:v>
                </c:pt>
                <c:pt idx="159">
                  <c:v>8.852319</c:v>
                </c:pt>
                <c:pt idx="160">
                  <c:v>8.90182</c:v>
                </c:pt>
                <c:pt idx="161">
                  <c:v>8.976041</c:v>
                </c:pt>
                <c:pt idx="162">
                  <c:v>9.134375</c:v>
                </c:pt>
                <c:pt idx="163">
                  <c:v>9.440536</c:v>
                </c:pt>
                <c:pt idx="164">
                  <c:v>9.802777</c:v>
                </c:pt>
                <c:pt idx="165">
                  <c:v>10.304166</c:v>
                </c:pt>
                <c:pt idx="166">
                  <c:v>10.436805</c:v>
                </c:pt>
                <c:pt idx="167">
                  <c:v>10.736111</c:v>
                </c:pt>
                <c:pt idx="168">
                  <c:v>10.799652</c:v>
                </c:pt>
                <c:pt idx="169">
                  <c:v>10.837847</c:v>
                </c:pt>
                <c:pt idx="170">
                  <c:v>11.202604</c:v>
                </c:pt>
                <c:pt idx="171">
                  <c:v>11.212152</c:v>
                </c:pt>
                <c:pt idx="172">
                  <c:v>11.279907</c:v>
                </c:pt>
                <c:pt idx="173">
                  <c:v>11.475694</c:v>
                </c:pt>
                <c:pt idx="174">
                  <c:v>11.549453</c:v>
                </c:pt>
                <c:pt idx="175">
                  <c:v>12.15</c:v>
                </c:pt>
                <c:pt idx="176">
                  <c:v>12.212159</c:v>
                </c:pt>
                <c:pt idx="177">
                  <c:v>12.395713</c:v>
                </c:pt>
                <c:pt idx="178">
                  <c:v>12.420138</c:v>
                </c:pt>
                <c:pt idx="179">
                  <c:v>12.648167</c:v>
                </c:pt>
                <c:pt idx="180">
                  <c:v>12.873626</c:v>
                </c:pt>
                <c:pt idx="181">
                  <c:v>12.879513</c:v>
                </c:pt>
                <c:pt idx="182">
                  <c:v>12.885705</c:v>
                </c:pt>
                <c:pt idx="183">
                  <c:v>12.932193</c:v>
                </c:pt>
                <c:pt idx="184">
                  <c:v>13.111631</c:v>
                </c:pt>
                <c:pt idx="185">
                  <c:v>13.331959</c:v>
                </c:pt>
                <c:pt idx="186">
                  <c:v>13.333006</c:v>
                </c:pt>
                <c:pt idx="187">
                  <c:v>13.830902</c:v>
                </c:pt>
                <c:pt idx="188">
                  <c:v>13.917881</c:v>
                </c:pt>
                <c:pt idx="189">
                  <c:v>14.25868</c:v>
                </c:pt>
                <c:pt idx="190">
                  <c:v>14.400694</c:v>
                </c:pt>
                <c:pt idx="191">
                  <c:v>14.419931</c:v>
                </c:pt>
                <c:pt idx="192">
                  <c:v>14.622743</c:v>
                </c:pt>
                <c:pt idx="193">
                  <c:v>14.788245</c:v>
                </c:pt>
                <c:pt idx="194">
                  <c:v>15.107638</c:v>
                </c:pt>
                <c:pt idx="195">
                  <c:v>15.1092</c:v>
                </c:pt>
                <c:pt idx="196">
                  <c:v>15.126902</c:v>
                </c:pt>
                <c:pt idx="197">
                  <c:v>15.63684</c:v>
                </c:pt>
                <c:pt idx="198">
                  <c:v>15.657378</c:v>
                </c:pt>
                <c:pt idx="199">
                  <c:v>15.859027</c:v>
                </c:pt>
                <c:pt idx="200">
                  <c:v>16.19809</c:v>
                </c:pt>
                <c:pt idx="201">
                  <c:v>16.350986</c:v>
                </c:pt>
                <c:pt idx="202">
                  <c:v>16.605577</c:v>
                </c:pt>
                <c:pt idx="203">
                  <c:v>16.991493</c:v>
                </c:pt>
                <c:pt idx="204">
                  <c:v>17.048437</c:v>
                </c:pt>
                <c:pt idx="205">
                  <c:v>17.218229</c:v>
                </c:pt>
                <c:pt idx="206">
                  <c:v>17.247343</c:v>
                </c:pt>
                <c:pt idx="207">
                  <c:v>17.357118</c:v>
                </c:pt>
                <c:pt idx="208">
                  <c:v>17.484207</c:v>
                </c:pt>
                <c:pt idx="209">
                  <c:v>17.886458</c:v>
                </c:pt>
                <c:pt idx="210">
                  <c:v>18.657812</c:v>
                </c:pt>
                <c:pt idx="211">
                  <c:v>19.023611</c:v>
                </c:pt>
                <c:pt idx="212">
                  <c:v>19.468786</c:v>
                </c:pt>
                <c:pt idx="213">
                  <c:v>19.5</c:v>
                </c:pt>
                <c:pt idx="214">
                  <c:v>19.532465</c:v>
                </c:pt>
                <c:pt idx="215">
                  <c:v>19.534722</c:v>
                </c:pt>
                <c:pt idx="216">
                  <c:v>19.769791</c:v>
                </c:pt>
                <c:pt idx="217">
                  <c:v>20.677643</c:v>
                </c:pt>
                <c:pt idx="218">
                  <c:v>21.038229</c:v>
                </c:pt>
                <c:pt idx="219">
                  <c:v>21.388715</c:v>
                </c:pt>
                <c:pt idx="220">
                  <c:v>21.966956</c:v>
                </c:pt>
                <c:pt idx="221">
                  <c:v>23.176804</c:v>
                </c:pt>
                <c:pt idx="222">
                  <c:v>23.417361</c:v>
                </c:pt>
                <c:pt idx="223">
                  <c:v>23.419444</c:v>
                </c:pt>
                <c:pt idx="224">
                  <c:v>23.5</c:v>
                </c:pt>
                <c:pt idx="225">
                  <c:v>23.50604</c:v>
                </c:pt>
                <c:pt idx="226">
                  <c:v>23.627777</c:v>
                </c:pt>
                <c:pt idx="227">
                  <c:v>23.694444</c:v>
                </c:pt>
                <c:pt idx="228">
                  <c:v>24.503897</c:v>
                </c:pt>
                <c:pt idx="229">
                  <c:v>26.206686</c:v>
                </c:pt>
                <c:pt idx="230">
                  <c:v>27</c:v>
                </c:pt>
                <c:pt idx="231">
                  <c:v>27.540277</c:v>
                </c:pt>
                <c:pt idx="232">
                  <c:v>27.900347</c:v>
                </c:pt>
                <c:pt idx="233">
                  <c:v>28.891057</c:v>
                </c:pt>
                <c:pt idx="234">
                  <c:v>28.963402</c:v>
                </c:pt>
                <c:pt idx="235">
                  <c:v>29.822569</c:v>
                </c:pt>
                <c:pt idx="236">
                  <c:v>30.625</c:v>
                </c:pt>
                <c:pt idx="237">
                  <c:v>31.218402</c:v>
                </c:pt>
                <c:pt idx="238">
                  <c:v>31.218402</c:v>
                </c:pt>
                <c:pt idx="239">
                  <c:v>32.358333</c:v>
                </c:pt>
                <c:pt idx="240">
                  <c:v>32.432812</c:v>
                </c:pt>
                <c:pt idx="241">
                  <c:v>33.4938</c:v>
                </c:pt>
                <c:pt idx="242">
                  <c:v>33.919059</c:v>
                </c:pt>
                <c:pt idx="243">
                  <c:v>35.486136</c:v>
                </c:pt>
                <c:pt idx="244">
                  <c:v>36.279513</c:v>
                </c:pt>
                <c:pt idx="245">
                  <c:v>36.316963</c:v>
                </c:pt>
                <c:pt idx="246">
                  <c:v>36.372569</c:v>
                </c:pt>
                <c:pt idx="247">
                  <c:v>36.804513</c:v>
                </c:pt>
                <c:pt idx="248">
                  <c:v>36.965798</c:v>
                </c:pt>
                <c:pt idx="249">
                  <c:v>37.596875</c:v>
                </c:pt>
                <c:pt idx="250">
                  <c:v>38.468055</c:v>
                </c:pt>
                <c:pt idx="251">
                  <c:v>38.749913</c:v>
                </c:pt>
                <c:pt idx="252">
                  <c:v>39.549305</c:v>
                </c:pt>
                <c:pt idx="253">
                  <c:v>39.595833</c:v>
                </c:pt>
                <c:pt idx="254">
                  <c:v>40.804204</c:v>
                </c:pt>
                <c:pt idx="255">
                  <c:v>40.932049</c:v>
                </c:pt>
                <c:pt idx="256">
                  <c:v>40.953472</c:v>
                </c:pt>
                <c:pt idx="257">
                  <c:v>41.031597</c:v>
                </c:pt>
                <c:pt idx="258">
                  <c:v>41.889186</c:v>
                </c:pt>
                <c:pt idx="259">
                  <c:v>41.986458</c:v>
                </c:pt>
                <c:pt idx="260">
                  <c:v>43.386458</c:v>
                </c:pt>
                <c:pt idx="261">
                  <c:v>43.913194</c:v>
                </c:pt>
                <c:pt idx="262">
                  <c:v>44.420833</c:v>
                </c:pt>
                <c:pt idx="263">
                  <c:v>46.039236</c:v>
                </c:pt>
                <c:pt idx="264">
                  <c:v>46.061111</c:v>
                </c:pt>
                <c:pt idx="265">
                  <c:v>47.941493</c:v>
                </c:pt>
                <c:pt idx="266">
                  <c:v>50.085329</c:v>
                </c:pt>
                <c:pt idx="267">
                  <c:v>50.443697</c:v>
                </c:pt>
                <c:pt idx="268">
                  <c:v>53.90787</c:v>
                </c:pt>
                <c:pt idx="269">
                  <c:v>56.810416</c:v>
                </c:pt>
                <c:pt idx="270">
                  <c:v>60.09375</c:v>
                </c:pt>
                <c:pt idx="271">
                  <c:v>60.1875</c:v>
                </c:pt>
                <c:pt idx="272">
                  <c:v>61.519935</c:v>
                </c:pt>
                <c:pt idx="273">
                  <c:v>62.406944</c:v>
                </c:pt>
                <c:pt idx="274">
                  <c:v>62.73125</c:v>
                </c:pt>
                <c:pt idx="275">
                  <c:v>63</c:v>
                </c:pt>
                <c:pt idx="276">
                  <c:v>63.825347</c:v>
                </c:pt>
                <c:pt idx="277">
                  <c:v>67.5</c:v>
                </c:pt>
                <c:pt idx="278">
                  <c:v>70</c:v>
                </c:pt>
                <c:pt idx="279">
                  <c:v>73.078298</c:v>
                </c:pt>
                <c:pt idx="280">
                  <c:v>76.450527</c:v>
                </c:pt>
                <c:pt idx="281">
                  <c:v>81.918235</c:v>
                </c:pt>
                <c:pt idx="282">
                  <c:v>83.340727</c:v>
                </c:pt>
                <c:pt idx="283">
                  <c:v>84.543214</c:v>
                </c:pt>
                <c:pt idx="284">
                  <c:v>85.396527</c:v>
                </c:pt>
                <c:pt idx="285">
                  <c:v>85.463873</c:v>
                </c:pt>
                <c:pt idx="286">
                  <c:v>85.501438</c:v>
                </c:pt>
                <c:pt idx="287">
                  <c:v>87.682291</c:v>
                </c:pt>
                <c:pt idx="288">
                  <c:v>91.151097</c:v>
                </c:pt>
                <c:pt idx="289">
                  <c:v>91.763409</c:v>
                </c:pt>
                <c:pt idx="290">
                  <c:v>93.322887</c:v>
                </c:pt>
                <c:pt idx="291">
                  <c:v>98.84665</c:v>
                </c:pt>
                <c:pt idx="292">
                  <c:v>100.311347</c:v>
                </c:pt>
                <c:pt idx="293">
                  <c:v>106.666815</c:v>
                </c:pt>
                <c:pt idx="294">
                  <c:v>106.866099</c:v>
                </c:pt>
                <c:pt idx="295">
                  <c:v>108.059459</c:v>
                </c:pt>
                <c:pt idx="296">
                  <c:v>114.690544</c:v>
                </c:pt>
                <c:pt idx="297">
                  <c:v>114.851113</c:v>
                </c:pt>
                <c:pt idx="298">
                  <c:v>115.754482</c:v>
                </c:pt>
                <c:pt idx="299">
                  <c:v>117.726401</c:v>
                </c:pt>
                <c:pt idx="300">
                  <c:v>119.371222</c:v>
                </c:pt>
                <c:pt idx="301">
                  <c:v>126.231427</c:v>
                </c:pt>
                <c:pt idx="302">
                  <c:v>128.461458</c:v>
                </c:pt>
                <c:pt idx="303">
                  <c:v>132.172891</c:v>
                </c:pt>
                <c:pt idx="304">
                  <c:v>138.387791</c:v>
                </c:pt>
                <c:pt idx="305">
                  <c:v>142.637362</c:v>
                </c:pt>
                <c:pt idx="306">
                  <c:v>145.949345</c:v>
                </c:pt>
                <c:pt idx="307">
                  <c:v>152.495917</c:v>
                </c:pt>
                <c:pt idx="308">
                  <c:v>158.149034</c:v>
                </c:pt>
                <c:pt idx="309">
                  <c:v>160.267758</c:v>
                </c:pt>
                <c:pt idx="310">
                  <c:v>161.391536</c:v>
                </c:pt>
                <c:pt idx="311">
                  <c:v>162.27705</c:v>
                </c:pt>
                <c:pt idx="312">
                  <c:v>163.103908</c:v>
                </c:pt>
                <c:pt idx="313">
                  <c:v>165.724605</c:v>
                </c:pt>
                <c:pt idx="314">
                  <c:v>174.896538</c:v>
                </c:pt>
                <c:pt idx="315">
                  <c:v>174.907529</c:v>
                </c:pt>
                <c:pt idx="316">
                  <c:v>175.888756</c:v>
                </c:pt>
                <c:pt idx="317">
                  <c:v>176.070919</c:v>
                </c:pt>
                <c:pt idx="318">
                  <c:v>176.30272</c:v>
                </c:pt>
                <c:pt idx="319">
                  <c:v>178.085065</c:v>
                </c:pt>
                <c:pt idx="320">
                  <c:v>178.987215</c:v>
                </c:pt>
                <c:pt idx="321">
                  <c:v>180.566336</c:v>
                </c:pt>
                <c:pt idx="322">
                  <c:v>180.61097</c:v>
                </c:pt>
                <c:pt idx="323">
                  <c:v>181.531395</c:v>
                </c:pt>
                <c:pt idx="324">
                  <c:v>181.95809</c:v>
                </c:pt>
                <c:pt idx="325">
                  <c:v>183.919127</c:v>
                </c:pt>
                <c:pt idx="326">
                  <c:v>185.488179</c:v>
                </c:pt>
                <c:pt idx="327">
                  <c:v>187.443255</c:v>
                </c:pt>
                <c:pt idx="328">
                  <c:v>188.580208</c:v>
                </c:pt>
                <c:pt idx="329">
                  <c:v>189.813657</c:v>
                </c:pt>
                <c:pt idx="330">
                  <c:v>192.821002</c:v>
                </c:pt>
                <c:pt idx="331">
                  <c:v>193.223463</c:v>
                </c:pt>
                <c:pt idx="332">
                  <c:v>194.599518</c:v>
                </c:pt>
                <c:pt idx="333">
                  <c:v>194.991388</c:v>
                </c:pt>
                <c:pt idx="334">
                  <c:v>196.533018</c:v>
                </c:pt>
                <c:pt idx="335">
                  <c:v>201.142545</c:v>
                </c:pt>
                <c:pt idx="336">
                  <c:v>230.843203</c:v>
                </c:pt>
                <c:pt idx="337">
                  <c:v>239.70641</c:v>
                </c:pt>
                <c:pt idx="338">
                  <c:v>245.042361</c:v>
                </c:pt>
                <c:pt idx="339">
                  <c:v>247.583213</c:v>
                </c:pt>
                <c:pt idx="340">
                  <c:v>249.116666</c:v>
                </c:pt>
                <c:pt idx="341">
                  <c:v>250.066666</c:v>
                </c:pt>
                <c:pt idx="342">
                  <c:v>256.047481</c:v>
                </c:pt>
                <c:pt idx="343">
                  <c:v>276.905782</c:v>
                </c:pt>
                <c:pt idx="344">
                  <c:v>295.228472</c:v>
                </c:pt>
                <c:pt idx="345">
                  <c:v>298.589583</c:v>
                </c:pt>
                <c:pt idx="346">
                  <c:v>299.366914</c:v>
                </c:pt>
                <c:pt idx="347">
                  <c:v>300.748958</c:v>
                </c:pt>
                <c:pt idx="348">
                  <c:v>300.770138</c:v>
                </c:pt>
                <c:pt idx="349">
                  <c:v>316.88125</c:v>
                </c:pt>
                <c:pt idx="350">
                  <c:v>320.842361</c:v>
                </c:pt>
                <c:pt idx="351">
                  <c:v>323.390248</c:v>
                </c:pt>
                <c:pt idx="352">
                  <c:v>328.313194</c:v>
                </c:pt>
                <c:pt idx="353">
                  <c:v>392.149518</c:v>
                </c:pt>
                <c:pt idx="354">
                  <c:v>420.912281</c:v>
                </c:pt>
                <c:pt idx="355">
                  <c:v>502.980513</c:v>
                </c:pt>
              </c:numCache>
            </c:numRef>
          </c:xVal>
          <c:yVal>
            <c:numRef>
              <c:f>' Data'!$B$2:$B$357</c:f>
              <c:numCache>
                <c:formatCode>General</c:formatCode>
                <c:ptCount val="356"/>
                <c:pt idx="0">
                  <c:v>-35.180847</c:v>
                </c:pt>
                <c:pt idx="1">
                  <c:v>-31.66225</c:v>
                </c:pt>
                <c:pt idx="2">
                  <c:v>-28.363638</c:v>
                </c:pt>
                <c:pt idx="3">
                  <c:v>-24.654905</c:v>
                </c:pt>
                <c:pt idx="4">
                  <c:v>-25.641313</c:v>
                </c:pt>
                <c:pt idx="5">
                  <c:v>-31.232652</c:v>
                </c:pt>
                <c:pt idx="6">
                  <c:v>-15.16684</c:v>
                </c:pt>
                <c:pt idx="7">
                  <c:v>-7.373645</c:v>
                </c:pt>
                <c:pt idx="8">
                  <c:v>-12.1341</c:v>
                </c:pt>
                <c:pt idx="9">
                  <c:v>-12.238437</c:v>
                </c:pt>
                <c:pt idx="10">
                  <c:v>-10.763694</c:v>
                </c:pt>
                <c:pt idx="11">
                  <c:v>-8.595341</c:v>
                </c:pt>
                <c:pt idx="12">
                  <c:v>-7.067006</c:v>
                </c:pt>
                <c:pt idx="13">
                  <c:v>-7.724305</c:v>
                </c:pt>
                <c:pt idx="14">
                  <c:v>-4.787638</c:v>
                </c:pt>
                <c:pt idx="15">
                  <c:v>-6.095905</c:v>
                </c:pt>
                <c:pt idx="16">
                  <c:v>-4.875097</c:v>
                </c:pt>
                <c:pt idx="17">
                  <c:v>-2.449666</c:v>
                </c:pt>
                <c:pt idx="18">
                  <c:v>5.370536</c:v>
                </c:pt>
                <c:pt idx="19">
                  <c:v>1.504729</c:v>
                </c:pt>
                <c:pt idx="20">
                  <c:v>0</c:v>
                </c:pt>
                <c:pt idx="21">
                  <c:v>-0.00532</c:v>
                </c:pt>
                <c:pt idx="22">
                  <c:v>0</c:v>
                </c:pt>
                <c:pt idx="23">
                  <c:v>0.931188</c:v>
                </c:pt>
                <c:pt idx="24">
                  <c:v>-0.08237</c:v>
                </c:pt>
                <c:pt idx="25">
                  <c:v>0</c:v>
                </c:pt>
                <c:pt idx="26">
                  <c:v>0.315082</c:v>
                </c:pt>
                <c:pt idx="27">
                  <c:v>-0.086577</c:v>
                </c:pt>
                <c:pt idx="28">
                  <c:v>-0.0058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.098801</c:v>
                </c:pt>
                <c:pt idx="33">
                  <c:v>0</c:v>
                </c:pt>
                <c:pt idx="34">
                  <c:v>-0.421093</c:v>
                </c:pt>
                <c:pt idx="35">
                  <c:v>0</c:v>
                </c:pt>
                <c:pt idx="36">
                  <c:v>0</c:v>
                </c:pt>
                <c:pt idx="37">
                  <c:v>-0.103507</c:v>
                </c:pt>
                <c:pt idx="38">
                  <c:v>0.559599</c:v>
                </c:pt>
                <c:pt idx="39">
                  <c:v>0</c:v>
                </c:pt>
                <c:pt idx="40">
                  <c:v>0.054111</c:v>
                </c:pt>
                <c:pt idx="41">
                  <c:v>0</c:v>
                </c:pt>
                <c:pt idx="42">
                  <c:v>0.171054</c:v>
                </c:pt>
                <c:pt idx="43">
                  <c:v>-0.010152</c:v>
                </c:pt>
                <c:pt idx="44">
                  <c:v>0</c:v>
                </c:pt>
                <c:pt idx="45">
                  <c:v>0</c:v>
                </c:pt>
                <c:pt idx="46">
                  <c:v>0.025927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0.620123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-1E-005</c:v>
                </c:pt>
                <c:pt idx="56">
                  <c:v>6.371611</c:v>
                </c:pt>
                <c:pt idx="57">
                  <c:v>0</c:v>
                </c:pt>
                <c:pt idx="58">
                  <c:v>0</c:v>
                </c:pt>
                <c:pt idx="59">
                  <c:v>0.02983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70777</c:v>
                </c:pt>
                <c:pt idx="65">
                  <c:v>0.00791</c:v>
                </c:pt>
                <c:pt idx="66">
                  <c:v>-0.024694</c:v>
                </c:pt>
                <c:pt idx="67">
                  <c:v>0.017388</c:v>
                </c:pt>
                <c:pt idx="68">
                  <c:v>0.016847</c:v>
                </c:pt>
                <c:pt idx="69">
                  <c:v>1.165325</c:v>
                </c:pt>
                <c:pt idx="70">
                  <c:v>0.034513</c:v>
                </c:pt>
                <c:pt idx="71">
                  <c:v>0.034906</c:v>
                </c:pt>
                <c:pt idx="72">
                  <c:v>-0.047163</c:v>
                </c:pt>
                <c:pt idx="73">
                  <c:v>0.016472</c:v>
                </c:pt>
                <c:pt idx="74">
                  <c:v>-0.271797</c:v>
                </c:pt>
                <c:pt idx="75">
                  <c:v>-0.040819</c:v>
                </c:pt>
                <c:pt idx="76">
                  <c:v>0.03093</c:v>
                </c:pt>
                <c:pt idx="77">
                  <c:v>-0.073202</c:v>
                </c:pt>
                <c:pt idx="78">
                  <c:v>-0.251956</c:v>
                </c:pt>
                <c:pt idx="79">
                  <c:v>0.570363</c:v>
                </c:pt>
                <c:pt idx="80">
                  <c:v>0.222496</c:v>
                </c:pt>
                <c:pt idx="81">
                  <c:v>0.57372</c:v>
                </c:pt>
                <c:pt idx="82">
                  <c:v>0.571175</c:v>
                </c:pt>
                <c:pt idx="83">
                  <c:v>0.571595</c:v>
                </c:pt>
                <c:pt idx="84">
                  <c:v>0.480611</c:v>
                </c:pt>
                <c:pt idx="85">
                  <c:v>1.160533</c:v>
                </c:pt>
                <c:pt idx="86">
                  <c:v>-1.587395</c:v>
                </c:pt>
                <c:pt idx="87">
                  <c:v>1.353888</c:v>
                </c:pt>
                <c:pt idx="88">
                  <c:v>0.641784</c:v>
                </c:pt>
                <c:pt idx="89">
                  <c:v>0.859458</c:v>
                </c:pt>
                <c:pt idx="90">
                  <c:v>1.480591</c:v>
                </c:pt>
                <c:pt idx="91">
                  <c:v>0.702936</c:v>
                </c:pt>
                <c:pt idx="92">
                  <c:v>1.676761</c:v>
                </c:pt>
                <c:pt idx="93">
                  <c:v>1.204678</c:v>
                </c:pt>
                <c:pt idx="94">
                  <c:v>1.675427</c:v>
                </c:pt>
                <c:pt idx="95">
                  <c:v>1.27509</c:v>
                </c:pt>
                <c:pt idx="96">
                  <c:v>1.273026</c:v>
                </c:pt>
                <c:pt idx="97">
                  <c:v>1.355413</c:v>
                </c:pt>
                <c:pt idx="98">
                  <c:v>2.259373</c:v>
                </c:pt>
                <c:pt idx="99">
                  <c:v>1.745286</c:v>
                </c:pt>
                <c:pt idx="100">
                  <c:v>2.020373</c:v>
                </c:pt>
                <c:pt idx="101">
                  <c:v>2.27282</c:v>
                </c:pt>
                <c:pt idx="102">
                  <c:v>1.53725</c:v>
                </c:pt>
                <c:pt idx="103">
                  <c:v>3.878119</c:v>
                </c:pt>
                <c:pt idx="104">
                  <c:v>4.470043</c:v>
                </c:pt>
                <c:pt idx="105">
                  <c:v>0.713611</c:v>
                </c:pt>
                <c:pt idx="106">
                  <c:v>2.607381</c:v>
                </c:pt>
                <c:pt idx="107">
                  <c:v>2.473515</c:v>
                </c:pt>
                <c:pt idx="108">
                  <c:v>2.855102</c:v>
                </c:pt>
                <c:pt idx="109">
                  <c:v>2.905542</c:v>
                </c:pt>
                <c:pt idx="110">
                  <c:v>2.660108</c:v>
                </c:pt>
                <c:pt idx="111">
                  <c:v>1.777314</c:v>
                </c:pt>
                <c:pt idx="112">
                  <c:v>7.116562</c:v>
                </c:pt>
                <c:pt idx="113">
                  <c:v>2.9787</c:v>
                </c:pt>
                <c:pt idx="114">
                  <c:v>3.66765</c:v>
                </c:pt>
                <c:pt idx="115">
                  <c:v>3.178948</c:v>
                </c:pt>
                <c:pt idx="116">
                  <c:v>3.40351</c:v>
                </c:pt>
                <c:pt idx="117">
                  <c:v>3.47328</c:v>
                </c:pt>
                <c:pt idx="118">
                  <c:v>2.966632</c:v>
                </c:pt>
                <c:pt idx="119">
                  <c:v>3.713259</c:v>
                </c:pt>
                <c:pt idx="120">
                  <c:v>5.07974</c:v>
                </c:pt>
                <c:pt idx="121">
                  <c:v>0.201754</c:v>
                </c:pt>
                <c:pt idx="122">
                  <c:v>3.990861</c:v>
                </c:pt>
                <c:pt idx="123">
                  <c:v>4.316098</c:v>
                </c:pt>
                <c:pt idx="124">
                  <c:v>3.329222</c:v>
                </c:pt>
                <c:pt idx="125">
                  <c:v>9.563793</c:v>
                </c:pt>
                <c:pt idx="126">
                  <c:v>4.349364</c:v>
                </c:pt>
                <c:pt idx="127">
                  <c:v>2.678409</c:v>
                </c:pt>
                <c:pt idx="128">
                  <c:v>4.195074</c:v>
                </c:pt>
                <c:pt idx="129">
                  <c:v>4.789499</c:v>
                </c:pt>
                <c:pt idx="130">
                  <c:v>4.527734</c:v>
                </c:pt>
                <c:pt idx="131">
                  <c:v>3.033311</c:v>
                </c:pt>
                <c:pt idx="132">
                  <c:v>3.346502</c:v>
                </c:pt>
                <c:pt idx="133">
                  <c:v>4.009257</c:v>
                </c:pt>
                <c:pt idx="134">
                  <c:v>4.804034</c:v>
                </c:pt>
                <c:pt idx="135">
                  <c:v>5.364514</c:v>
                </c:pt>
                <c:pt idx="136">
                  <c:v>5.292788</c:v>
                </c:pt>
                <c:pt idx="137">
                  <c:v>5.026153</c:v>
                </c:pt>
                <c:pt idx="138">
                  <c:v>4.717795</c:v>
                </c:pt>
                <c:pt idx="139">
                  <c:v>4.461566</c:v>
                </c:pt>
                <c:pt idx="140">
                  <c:v>5.240394</c:v>
                </c:pt>
                <c:pt idx="141">
                  <c:v>8.633178</c:v>
                </c:pt>
                <c:pt idx="142">
                  <c:v>5.249266</c:v>
                </c:pt>
                <c:pt idx="143">
                  <c:v>7.22008</c:v>
                </c:pt>
                <c:pt idx="144">
                  <c:v>6.034927</c:v>
                </c:pt>
                <c:pt idx="145">
                  <c:v>5.833859</c:v>
                </c:pt>
                <c:pt idx="146">
                  <c:v>6.681066</c:v>
                </c:pt>
                <c:pt idx="147">
                  <c:v>6.835497</c:v>
                </c:pt>
                <c:pt idx="148">
                  <c:v>7.376081</c:v>
                </c:pt>
                <c:pt idx="149">
                  <c:v>7.471464</c:v>
                </c:pt>
                <c:pt idx="150">
                  <c:v>6.668906</c:v>
                </c:pt>
                <c:pt idx="151">
                  <c:v>6.450909</c:v>
                </c:pt>
                <c:pt idx="152">
                  <c:v>6.436453</c:v>
                </c:pt>
                <c:pt idx="153">
                  <c:v>5.080038</c:v>
                </c:pt>
                <c:pt idx="154">
                  <c:v>5.523208</c:v>
                </c:pt>
                <c:pt idx="155">
                  <c:v>8.318607</c:v>
                </c:pt>
                <c:pt idx="156">
                  <c:v>7.923092</c:v>
                </c:pt>
                <c:pt idx="157">
                  <c:v>6.06202</c:v>
                </c:pt>
                <c:pt idx="158">
                  <c:v>6.881915</c:v>
                </c:pt>
                <c:pt idx="159">
                  <c:v>6.758824</c:v>
                </c:pt>
                <c:pt idx="160">
                  <c:v>8.994351</c:v>
                </c:pt>
                <c:pt idx="161">
                  <c:v>6.99859</c:v>
                </c:pt>
                <c:pt idx="162">
                  <c:v>6.00323</c:v>
                </c:pt>
                <c:pt idx="163">
                  <c:v>8.315186</c:v>
                </c:pt>
                <c:pt idx="164">
                  <c:v>9.42195</c:v>
                </c:pt>
                <c:pt idx="165">
                  <c:v>8.188708</c:v>
                </c:pt>
                <c:pt idx="166">
                  <c:v>8.695636</c:v>
                </c:pt>
                <c:pt idx="167">
                  <c:v>5.843214</c:v>
                </c:pt>
                <c:pt idx="168">
                  <c:v>9.673747</c:v>
                </c:pt>
                <c:pt idx="169">
                  <c:v>9.213656</c:v>
                </c:pt>
                <c:pt idx="170">
                  <c:v>8.818872</c:v>
                </c:pt>
                <c:pt idx="171">
                  <c:v>9.43767</c:v>
                </c:pt>
                <c:pt idx="172">
                  <c:v>10.428052</c:v>
                </c:pt>
                <c:pt idx="173">
                  <c:v>9.779402</c:v>
                </c:pt>
                <c:pt idx="174">
                  <c:v>9.096062</c:v>
                </c:pt>
                <c:pt idx="175">
                  <c:v>11.612399</c:v>
                </c:pt>
                <c:pt idx="176">
                  <c:v>12.131091</c:v>
                </c:pt>
                <c:pt idx="177">
                  <c:v>8.985722</c:v>
                </c:pt>
                <c:pt idx="178">
                  <c:v>12.377979</c:v>
                </c:pt>
                <c:pt idx="179">
                  <c:v>8.222345</c:v>
                </c:pt>
                <c:pt idx="180">
                  <c:v>9.409093</c:v>
                </c:pt>
                <c:pt idx="181">
                  <c:v>13.081797</c:v>
                </c:pt>
                <c:pt idx="182">
                  <c:v>9.765936</c:v>
                </c:pt>
                <c:pt idx="183">
                  <c:v>10.825566</c:v>
                </c:pt>
                <c:pt idx="184">
                  <c:v>12.433081</c:v>
                </c:pt>
                <c:pt idx="185">
                  <c:v>10.030943</c:v>
                </c:pt>
                <c:pt idx="186">
                  <c:v>9.993997</c:v>
                </c:pt>
                <c:pt idx="187">
                  <c:v>7.823959</c:v>
                </c:pt>
                <c:pt idx="188">
                  <c:v>7.497215</c:v>
                </c:pt>
                <c:pt idx="189">
                  <c:v>10.604723</c:v>
                </c:pt>
                <c:pt idx="190">
                  <c:v>14.693994</c:v>
                </c:pt>
                <c:pt idx="191">
                  <c:v>12.281523</c:v>
                </c:pt>
                <c:pt idx="192">
                  <c:v>15.079343</c:v>
                </c:pt>
                <c:pt idx="193">
                  <c:v>10.959</c:v>
                </c:pt>
                <c:pt idx="194">
                  <c:v>15.034469</c:v>
                </c:pt>
                <c:pt idx="195">
                  <c:v>11.44084</c:v>
                </c:pt>
                <c:pt idx="196">
                  <c:v>11.540304</c:v>
                </c:pt>
                <c:pt idx="197">
                  <c:v>17.233604</c:v>
                </c:pt>
                <c:pt idx="198">
                  <c:v>12.565807</c:v>
                </c:pt>
                <c:pt idx="199">
                  <c:v>10.853256</c:v>
                </c:pt>
                <c:pt idx="200">
                  <c:v>9.000634</c:v>
                </c:pt>
                <c:pt idx="201">
                  <c:v>11.003062</c:v>
                </c:pt>
                <c:pt idx="202">
                  <c:v>11.207236</c:v>
                </c:pt>
                <c:pt idx="203">
                  <c:v>16.195075</c:v>
                </c:pt>
                <c:pt idx="204">
                  <c:v>16.878136</c:v>
                </c:pt>
                <c:pt idx="205">
                  <c:v>16.23192</c:v>
                </c:pt>
                <c:pt idx="206">
                  <c:v>8.57894</c:v>
                </c:pt>
                <c:pt idx="207">
                  <c:v>11.798227</c:v>
                </c:pt>
                <c:pt idx="208">
                  <c:v>16.634593</c:v>
                </c:pt>
                <c:pt idx="209">
                  <c:v>17.0179</c:v>
                </c:pt>
                <c:pt idx="210">
                  <c:v>13.254005</c:v>
                </c:pt>
                <c:pt idx="211">
                  <c:v>19.829715</c:v>
                </c:pt>
                <c:pt idx="212">
                  <c:v>15.830235</c:v>
                </c:pt>
                <c:pt idx="213">
                  <c:v>16.117077</c:v>
                </c:pt>
                <c:pt idx="214">
                  <c:v>6.939222</c:v>
                </c:pt>
                <c:pt idx="215">
                  <c:v>18.932917</c:v>
                </c:pt>
                <c:pt idx="216">
                  <c:v>23.543155</c:v>
                </c:pt>
                <c:pt idx="217">
                  <c:v>20.419701</c:v>
                </c:pt>
                <c:pt idx="218">
                  <c:v>13.21464</c:v>
                </c:pt>
                <c:pt idx="219">
                  <c:v>21.290885</c:v>
                </c:pt>
                <c:pt idx="220">
                  <c:v>21.534563</c:v>
                </c:pt>
                <c:pt idx="221">
                  <c:v>18.656207</c:v>
                </c:pt>
                <c:pt idx="222">
                  <c:v>23.840553</c:v>
                </c:pt>
                <c:pt idx="223">
                  <c:v>23.941193</c:v>
                </c:pt>
                <c:pt idx="224">
                  <c:v>23.667886</c:v>
                </c:pt>
                <c:pt idx="225">
                  <c:v>23.677003</c:v>
                </c:pt>
                <c:pt idx="226">
                  <c:v>25.082048</c:v>
                </c:pt>
                <c:pt idx="227">
                  <c:v>24.702041</c:v>
                </c:pt>
                <c:pt idx="228">
                  <c:v>18.407662</c:v>
                </c:pt>
                <c:pt idx="229">
                  <c:v>26.095194</c:v>
                </c:pt>
                <c:pt idx="230">
                  <c:v>23.107965</c:v>
                </c:pt>
                <c:pt idx="231">
                  <c:v>27.138045</c:v>
                </c:pt>
                <c:pt idx="232">
                  <c:v>27.650597</c:v>
                </c:pt>
                <c:pt idx="233">
                  <c:v>28.608084</c:v>
                </c:pt>
                <c:pt idx="234">
                  <c:v>14.41272</c:v>
                </c:pt>
                <c:pt idx="235">
                  <c:v>29.007633</c:v>
                </c:pt>
                <c:pt idx="236">
                  <c:v>29.789885</c:v>
                </c:pt>
                <c:pt idx="237">
                  <c:v>30.520084</c:v>
                </c:pt>
                <c:pt idx="238">
                  <c:v>31.240511</c:v>
                </c:pt>
                <c:pt idx="239">
                  <c:v>33.231796</c:v>
                </c:pt>
                <c:pt idx="240">
                  <c:v>15.440802</c:v>
                </c:pt>
                <c:pt idx="241">
                  <c:v>28.208924</c:v>
                </c:pt>
                <c:pt idx="242">
                  <c:v>31.015872</c:v>
                </c:pt>
                <c:pt idx="243">
                  <c:v>29.23983</c:v>
                </c:pt>
                <c:pt idx="244">
                  <c:v>29.582187</c:v>
                </c:pt>
                <c:pt idx="245">
                  <c:v>36.246951</c:v>
                </c:pt>
                <c:pt idx="246">
                  <c:v>37.097584</c:v>
                </c:pt>
                <c:pt idx="247">
                  <c:v>38.309272</c:v>
                </c:pt>
                <c:pt idx="248">
                  <c:v>34.702194</c:v>
                </c:pt>
                <c:pt idx="249">
                  <c:v>33.239361</c:v>
                </c:pt>
                <c:pt idx="250">
                  <c:v>30.416375</c:v>
                </c:pt>
                <c:pt idx="251">
                  <c:v>40.530146</c:v>
                </c:pt>
                <c:pt idx="252">
                  <c:v>22.617086</c:v>
                </c:pt>
                <c:pt idx="253">
                  <c:v>32.909416</c:v>
                </c:pt>
                <c:pt idx="254">
                  <c:v>34.739559</c:v>
                </c:pt>
                <c:pt idx="255">
                  <c:v>38.808529</c:v>
                </c:pt>
                <c:pt idx="256">
                  <c:v>40.85808</c:v>
                </c:pt>
                <c:pt idx="257">
                  <c:v>36.708343</c:v>
                </c:pt>
                <c:pt idx="258">
                  <c:v>43.912879</c:v>
                </c:pt>
                <c:pt idx="259">
                  <c:v>45.080704</c:v>
                </c:pt>
                <c:pt idx="260">
                  <c:v>37.954722</c:v>
                </c:pt>
                <c:pt idx="261">
                  <c:v>37.409138</c:v>
                </c:pt>
                <c:pt idx="262">
                  <c:v>41.441496</c:v>
                </c:pt>
                <c:pt idx="263">
                  <c:v>44.28383</c:v>
                </c:pt>
                <c:pt idx="264">
                  <c:v>45.595351</c:v>
                </c:pt>
                <c:pt idx="265">
                  <c:v>45.609654</c:v>
                </c:pt>
                <c:pt idx="266">
                  <c:v>36.57117</c:v>
                </c:pt>
                <c:pt idx="267">
                  <c:v>44.663072</c:v>
                </c:pt>
                <c:pt idx="268">
                  <c:v>57.014316</c:v>
                </c:pt>
                <c:pt idx="269">
                  <c:v>56.436997</c:v>
                </c:pt>
                <c:pt idx="270">
                  <c:v>49.089445</c:v>
                </c:pt>
                <c:pt idx="271">
                  <c:v>44.045269</c:v>
                </c:pt>
                <c:pt idx="272">
                  <c:v>59.100554</c:v>
                </c:pt>
                <c:pt idx="273">
                  <c:v>64.872971</c:v>
                </c:pt>
                <c:pt idx="274">
                  <c:v>30.863842</c:v>
                </c:pt>
                <c:pt idx="275">
                  <c:v>30.322495</c:v>
                </c:pt>
                <c:pt idx="276">
                  <c:v>63.038085</c:v>
                </c:pt>
                <c:pt idx="277">
                  <c:v>42.039381</c:v>
                </c:pt>
                <c:pt idx="278">
                  <c:v>70.93309</c:v>
                </c:pt>
                <c:pt idx="279">
                  <c:v>72.046819</c:v>
                </c:pt>
                <c:pt idx="280">
                  <c:v>78.963993</c:v>
                </c:pt>
                <c:pt idx="281">
                  <c:v>74.751186</c:v>
                </c:pt>
                <c:pt idx="282">
                  <c:v>83.406706</c:v>
                </c:pt>
                <c:pt idx="283">
                  <c:v>80.234047</c:v>
                </c:pt>
                <c:pt idx="284">
                  <c:v>81.987218</c:v>
                </c:pt>
                <c:pt idx="285">
                  <c:v>84.638487</c:v>
                </c:pt>
                <c:pt idx="286">
                  <c:v>84.960137</c:v>
                </c:pt>
                <c:pt idx="287">
                  <c:v>84.783307</c:v>
                </c:pt>
                <c:pt idx="288">
                  <c:v>90.718818</c:v>
                </c:pt>
                <c:pt idx="289">
                  <c:v>82.136985</c:v>
                </c:pt>
                <c:pt idx="290">
                  <c:v>90.230984</c:v>
                </c:pt>
                <c:pt idx="291">
                  <c:v>70.636006</c:v>
                </c:pt>
                <c:pt idx="292">
                  <c:v>100.358003</c:v>
                </c:pt>
                <c:pt idx="293">
                  <c:v>110.172708</c:v>
                </c:pt>
                <c:pt idx="294">
                  <c:v>93.851056</c:v>
                </c:pt>
                <c:pt idx="295">
                  <c:v>117.68405</c:v>
                </c:pt>
                <c:pt idx="296">
                  <c:v>106.690115</c:v>
                </c:pt>
                <c:pt idx="297">
                  <c:v>110.886829</c:v>
                </c:pt>
                <c:pt idx="298">
                  <c:v>111.017542</c:v>
                </c:pt>
                <c:pt idx="299">
                  <c:v>112.31565</c:v>
                </c:pt>
                <c:pt idx="300">
                  <c:v>119.307052</c:v>
                </c:pt>
                <c:pt idx="301">
                  <c:v>114.094097</c:v>
                </c:pt>
                <c:pt idx="302">
                  <c:v>96.293127</c:v>
                </c:pt>
                <c:pt idx="303">
                  <c:v>136.852638</c:v>
                </c:pt>
                <c:pt idx="304">
                  <c:v>135.44605</c:v>
                </c:pt>
                <c:pt idx="305">
                  <c:v>131.11094</c:v>
                </c:pt>
                <c:pt idx="306">
                  <c:v>137.12575</c:v>
                </c:pt>
                <c:pt idx="307">
                  <c:v>156.782222</c:v>
                </c:pt>
                <c:pt idx="308">
                  <c:v>167.631052</c:v>
                </c:pt>
                <c:pt idx="309">
                  <c:v>156.73717</c:v>
                </c:pt>
                <c:pt idx="310">
                  <c:v>148.306354</c:v>
                </c:pt>
                <c:pt idx="311">
                  <c:v>160.103611</c:v>
                </c:pt>
                <c:pt idx="312">
                  <c:v>132.556388</c:v>
                </c:pt>
                <c:pt idx="313">
                  <c:v>174.720168</c:v>
                </c:pt>
                <c:pt idx="314">
                  <c:v>171.90125</c:v>
                </c:pt>
                <c:pt idx="315">
                  <c:v>178.008687</c:v>
                </c:pt>
                <c:pt idx="316">
                  <c:v>183.441256</c:v>
                </c:pt>
                <c:pt idx="317">
                  <c:v>176.840902</c:v>
                </c:pt>
                <c:pt idx="318">
                  <c:v>175.62809</c:v>
                </c:pt>
                <c:pt idx="319">
                  <c:v>168.946805</c:v>
                </c:pt>
                <c:pt idx="320">
                  <c:v>164.301666</c:v>
                </c:pt>
                <c:pt idx="321">
                  <c:v>147.691493</c:v>
                </c:pt>
                <c:pt idx="322">
                  <c:v>176.931736</c:v>
                </c:pt>
                <c:pt idx="323">
                  <c:v>182.192892</c:v>
                </c:pt>
                <c:pt idx="324">
                  <c:v>185.045812</c:v>
                </c:pt>
                <c:pt idx="325">
                  <c:v>174.373159</c:v>
                </c:pt>
                <c:pt idx="326">
                  <c:v>176.795034</c:v>
                </c:pt>
                <c:pt idx="327">
                  <c:v>186.965416</c:v>
                </c:pt>
                <c:pt idx="328">
                  <c:v>159.599058</c:v>
                </c:pt>
                <c:pt idx="329">
                  <c:v>177.5975</c:v>
                </c:pt>
                <c:pt idx="330">
                  <c:v>182.157951</c:v>
                </c:pt>
                <c:pt idx="331">
                  <c:v>206.698975</c:v>
                </c:pt>
                <c:pt idx="332">
                  <c:v>181.100486</c:v>
                </c:pt>
                <c:pt idx="333">
                  <c:v>194.181238</c:v>
                </c:pt>
                <c:pt idx="334">
                  <c:v>158.733888</c:v>
                </c:pt>
                <c:pt idx="335">
                  <c:v>188.593194</c:v>
                </c:pt>
                <c:pt idx="336">
                  <c:v>234.938834</c:v>
                </c:pt>
                <c:pt idx="337">
                  <c:v>220.261758</c:v>
                </c:pt>
                <c:pt idx="338">
                  <c:v>238.5563</c:v>
                </c:pt>
                <c:pt idx="339">
                  <c:v>246.941013</c:v>
                </c:pt>
                <c:pt idx="340">
                  <c:v>238.647261</c:v>
                </c:pt>
                <c:pt idx="341">
                  <c:v>249.857183</c:v>
                </c:pt>
                <c:pt idx="342">
                  <c:v>248.914055</c:v>
                </c:pt>
                <c:pt idx="343">
                  <c:v>269.415254</c:v>
                </c:pt>
                <c:pt idx="344">
                  <c:v>294.152125</c:v>
                </c:pt>
                <c:pt idx="345">
                  <c:v>263.071741</c:v>
                </c:pt>
                <c:pt idx="346">
                  <c:v>291.251597</c:v>
                </c:pt>
                <c:pt idx="347">
                  <c:v>293.186256</c:v>
                </c:pt>
                <c:pt idx="348">
                  <c:v>294.204666</c:v>
                </c:pt>
                <c:pt idx="349">
                  <c:v>288.536136</c:v>
                </c:pt>
                <c:pt idx="350">
                  <c:v>303.14768</c:v>
                </c:pt>
                <c:pt idx="351">
                  <c:v>319.854166</c:v>
                </c:pt>
                <c:pt idx="352">
                  <c:v>328.815191</c:v>
                </c:pt>
                <c:pt idx="353">
                  <c:v>394.077708</c:v>
                </c:pt>
                <c:pt idx="354">
                  <c:v>388.427088</c:v>
                </c:pt>
                <c:pt idx="355">
                  <c:v>498.964018</c:v>
                </c:pt>
              </c:numCache>
            </c:numRef>
          </c:yVal>
          <c:smooth val="0"/>
        </c:ser>
        <c:axId val="69259876"/>
        <c:axId val="42275833"/>
      </c:scatterChart>
      <c:valAx>
        <c:axId val="5829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FPN</a:t>
                </a:r>
              </a:p>
            </c:rich>
          </c:tx>
          <c:layout>
            <c:manualLayout>
              <c:xMode val="edge"/>
              <c:yMode val="edge"/>
              <c:x val="0.420782026355584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92728"/>
        <c:crossesAt val="0"/>
        <c:crossBetween val="midCat"/>
      </c:valAx>
      <c:valAx>
        <c:axId val="95992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Metered Volume</a:t>
                </a:r>
              </a:p>
            </c:rich>
          </c:tx>
          <c:layout>
            <c:manualLayout>
              <c:xMode val="edge"/>
              <c:yMode val="edge"/>
              <c:x val="0.0429034348671419"/>
              <c:y val="-0.3441024660676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94870"/>
        <c:crossesAt val="0"/>
        <c:crossBetween val="midCat"/>
      </c:valAx>
      <c:valAx>
        <c:axId val="69259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5833"/>
        <c:crossBetween val="midCat"/>
      </c:valAx>
      <c:valAx>
        <c:axId val="4227583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9876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-33</v>
      </c>
      <c r="B2" s="1" t="n">
        <v>-35.180847</v>
      </c>
      <c r="C2" s="1" t="n">
        <v>-33</v>
      </c>
    </row>
    <row r="3" customFormat="false" ht="15" hidden="false" customHeight="false" outlineLevel="0" collapsed="false">
      <c r="A3" s="1" t="n">
        <v>-31.488177</v>
      </c>
      <c r="B3" s="1" t="n">
        <v>-31.66225</v>
      </c>
      <c r="C3" s="1" t="n">
        <v>-31.488177</v>
      </c>
    </row>
    <row r="4" customFormat="false" ht="15" hidden="false" customHeight="false" outlineLevel="0" collapsed="false">
      <c r="A4" s="1" t="n">
        <v>-28.807638</v>
      </c>
      <c r="B4" s="1" t="n">
        <v>-28.363638</v>
      </c>
      <c r="C4" s="1" t="n">
        <v>-28.807638</v>
      </c>
    </row>
    <row r="5" customFormat="false" ht="15" hidden="false" customHeight="false" outlineLevel="0" collapsed="false">
      <c r="A5" s="1" t="n">
        <v>-25.815972</v>
      </c>
      <c r="B5" s="1" t="n">
        <v>-24.654905</v>
      </c>
      <c r="C5" s="1" t="n">
        <v>-25.815972</v>
      </c>
    </row>
    <row r="6" customFormat="false" ht="15" hidden="false" customHeight="false" outlineLevel="0" collapsed="false">
      <c r="A6" s="1" t="n">
        <v>-25.274305</v>
      </c>
      <c r="B6" s="1" t="n">
        <v>-25.641313</v>
      </c>
      <c r="C6" s="1" t="n">
        <v>-25.274305</v>
      </c>
    </row>
    <row r="7" customFormat="false" ht="15" hidden="false" customHeight="false" outlineLevel="0" collapsed="false">
      <c r="A7" s="1" t="n">
        <v>-23.964236</v>
      </c>
      <c r="B7" s="1" t="n">
        <v>-31.232652</v>
      </c>
      <c r="C7" s="1" t="n">
        <v>-23.964236</v>
      </c>
    </row>
    <row r="8" customFormat="false" ht="15" hidden="false" customHeight="false" outlineLevel="0" collapsed="false">
      <c r="A8" s="1" t="n">
        <v>-15.877556</v>
      </c>
      <c r="B8" s="1" t="n">
        <v>-15.16684</v>
      </c>
      <c r="C8" s="1" t="n">
        <v>-15.877556</v>
      </c>
    </row>
    <row r="9" customFormat="false" ht="15" hidden="false" customHeight="false" outlineLevel="0" collapsed="false">
      <c r="A9" s="1" t="n">
        <v>-12.0423</v>
      </c>
      <c r="B9" s="1" t="n">
        <v>-7.373645</v>
      </c>
      <c r="C9" s="1" t="n">
        <v>-12.0423</v>
      </c>
    </row>
    <row r="10" customFormat="false" ht="15" hidden="false" customHeight="false" outlineLevel="0" collapsed="false">
      <c r="A10" s="1" t="n">
        <v>-11.9</v>
      </c>
      <c r="B10" s="1" t="n">
        <v>-12.1341</v>
      </c>
      <c r="C10" s="1" t="n">
        <v>-11.9</v>
      </c>
    </row>
    <row r="11" customFormat="false" ht="15" hidden="false" customHeight="false" outlineLevel="0" collapsed="false">
      <c r="A11" s="1" t="n">
        <v>-11.212046</v>
      </c>
      <c r="B11" s="1" t="n">
        <v>-12.238437</v>
      </c>
      <c r="C11" s="1" t="n">
        <v>-11.212046</v>
      </c>
    </row>
    <row r="12" customFormat="false" ht="15" hidden="false" customHeight="false" outlineLevel="0" collapsed="false">
      <c r="A12" s="1" t="n">
        <v>-10.786805</v>
      </c>
      <c r="B12" s="1" t="n">
        <v>-10.763694</v>
      </c>
      <c r="C12" s="1" t="n">
        <v>-10.786805</v>
      </c>
    </row>
    <row r="13" customFormat="false" ht="15" hidden="false" customHeight="false" outlineLevel="0" collapsed="false">
      <c r="A13" s="1" t="n">
        <v>-8.470138</v>
      </c>
      <c r="B13" s="1" t="n">
        <v>-8.595341</v>
      </c>
      <c r="C13" s="1" t="n">
        <v>-8.470138</v>
      </c>
    </row>
    <row r="14" customFormat="false" ht="15" hidden="false" customHeight="false" outlineLevel="0" collapsed="false">
      <c r="A14" s="1" t="n">
        <v>-7.265104</v>
      </c>
      <c r="B14" s="1" t="n">
        <v>-7.067006</v>
      </c>
      <c r="C14" s="1" t="n">
        <v>-7.265104</v>
      </c>
    </row>
    <row r="15" customFormat="false" ht="15" hidden="false" customHeight="false" outlineLevel="0" collapsed="false">
      <c r="A15" s="1" t="n">
        <v>-7.100748</v>
      </c>
      <c r="B15" s="1" t="n">
        <v>-7.724305</v>
      </c>
      <c r="C15" s="1" t="n">
        <v>-7.100748</v>
      </c>
    </row>
    <row r="16" customFormat="false" ht="15" hidden="false" customHeight="false" outlineLevel="0" collapsed="false">
      <c r="A16" s="1" t="n">
        <v>-7.055102</v>
      </c>
      <c r="B16" s="1" t="n">
        <v>-4.787638</v>
      </c>
      <c r="C16" s="1" t="n">
        <v>-7.055102</v>
      </c>
    </row>
    <row r="17" customFormat="false" ht="15" hidden="false" customHeight="false" outlineLevel="0" collapsed="false">
      <c r="A17" s="1" t="n">
        <v>-6.061111</v>
      </c>
      <c r="B17" s="1" t="n">
        <v>-6.095905</v>
      </c>
      <c r="C17" s="1" t="n">
        <v>-6.061111</v>
      </c>
    </row>
    <row r="18" customFormat="false" ht="15" hidden="false" customHeight="false" outlineLevel="0" collapsed="false">
      <c r="A18" s="1" t="n">
        <v>-5.53799</v>
      </c>
      <c r="B18" s="1" t="n">
        <v>-4.875097</v>
      </c>
      <c r="C18" s="1" t="n">
        <v>-5.53799</v>
      </c>
    </row>
    <row r="19" customFormat="false" ht="15" hidden="false" customHeight="false" outlineLevel="0" collapsed="false">
      <c r="A19" s="1" t="n">
        <v>-3.983754</v>
      </c>
      <c r="B19" s="1" t="n">
        <v>-2.449666</v>
      </c>
      <c r="C19" s="1" t="n">
        <v>-3.983754</v>
      </c>
    </row>
    <row r="20" customFormat="false" ht="15" hidden="false" customHeight="false" outlineLevel="0" collapsed="false">
      <c r="A20" s="1" t="n">
        <v>-1.072916</v>
      </c>
      <c r="B20" s="1" t="n">
        <v>5.370536</v>
      </c>
      <c r="C20" s="1" t="n">
        <v>-1.072916</v>
      </c>
    </row>
    <row r="21" customFormat="false" ht="15" hidden="false" customHeight="false" outlineLevel="0" collapsed="false">
      <c r="A21" s="1" t="n">
        <v>-0.133044</v>
      </c>
      <c r="B21" s="1" t="n">
        <v>1.504729</v>
      </c>
      <c r="C21" s="1" t="n">
        <v>-0.133044</v>
      </c>
    </row>
    <row r="22" customFormat="false" ht="15" hidden="false" customHeight="false" outlineLevel="0" collapsed="false">
      <c r="A22" s="1" t="n">
        <v>0</v>
      </c>
      <c r="B22" s="1" t="n">
        <v>0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-0.00532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.931188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-0.08237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.315082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-0.086577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-0.00584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-0.098801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-0.421093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-0.103507</v>
      </c>
      <c r="C39" s="1" t="n">
        <v>0</v>
      </c>
    </row>
    <row r="40" customFormat="false" ht="15" hidden="false" customHeight="false" outlineLevel="0" collapsed="false">
      <c r="A40" s="1" t="n">
        <v>0</v>
      </c>
      <c r="B40" s="1" t="n">
        <v>0.559599</v>
      </c>
      <c r="C40" s="1" t="n">
        <v>0</v>
      </c>
    </row>
    <row r="41" customFormat="false" ht="15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5" hidden="false" customHeight="false" outlineLevel="0" collapsed="false">
      <c r="A42" s="1" t="n">
        <v>0</v>
      </c>
      <c r="B42" s="1" t="n">
        <v>0.054111</v>
      </c>
      <c r="C42" s="1" t="n">
        <v>0</v>
      </c>
    </row>
    <row r="43" customFormat="false" ht="15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5" hidden="false" customHeight="false" outlineLevel="0" collapsed="false">
      <c r="A44" s="1" t="n">
        <v>0</v>
      </c>
      <c r="B44" s="1" t="n">
        <v>0.171054</v>
      </c>
      <c r="C44" s="1" t="n">
        <v>0</v>
      </c>
    </row>
    <row r="45" customFormat="false" ht="15" hidden="false" customHeight="false" outlineLevel="0" collapsed="false">
      <c r="A45" s="1" t="n">
        <v>0</v>
      </c>
      <c r="B45" s="1" t="n">
        <v>-0.010152</v>
      </c>
      <c r="C45" s="1" t="n">
        <v>0</v>
      </c>
    </row>
    <row r="46" customFormat="false" ht="15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5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5" hidden="false" customHeight="false" outlineLevel="0" collapsed="false">
      <c r="A48" s="1" t="n">
        <v>0</v>
      </c>
      <c r="B48" s="1" t="n">
        <v>0.025927</v>
      </c>
      <c r="C48" s="1" t="n">
        <v>0</v>
      </c>
    </row>
    <row r="49" customFormat="false" ht="15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5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5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5" hidden="false" customHeight="false" outlineLevel="0" collapsed="false">
      <c r="A52" s="1" t="n">
        <v>0</v>
      </c>
      <c r="B52" s="1" t="n">
        <v>-0.620123</v>
      </c>
      <c r="C52" s="1" t="n">
        <v>0</v>
      </c>
    </row>
    <row r="53" customFormat="false" ht="15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5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5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5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5" hidden="false" customHeight="false" outlineLevel="0" collapsed="false">
      <c r="A57" s="1" t="n">
        <v>0</v>
      </c>
      <c r="B57" s="1" t="n">
        <v>-1E-005</v>
      </c>
      <c r="C57" s="1" t="n">
        <v>0</v>
      </c>
    </row>
    <row r="58" customFormat="false" ht="15" hidden="false" customHeight="false" outlineLevel="0" collapsed="false">
      <c r="A58" s="1" t="n">
        <v>0</v>
      </c>
      <c r="B58" s="1" t="n">
        <v>6.371611</v>
      </c>
      <c r="C58" s="1" t="n">
        <v>0</v>
      </c>
    </row>
    <row r="59" customFormat="false" ht="15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5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5" hidden="false" customHeight="false" outlineLevel="0" collapsed="false">
      <c r="A61" s="1" t="n">
        <v>0</v>
      </c>
      <c r="B61" s="1" t="n">
        <v>0.029839</v>
      </c>
      <c r="C61" s="1" t="n">
        <v>0</v>
      </c>
    </row>
    <row r="62" customFormat="false" ht="15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5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5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5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5" hidden="false" customHeight="false" outlineLevel="0" collapsed="false">
      <c r="A66" s="1" t="n">
        <v>0</v>
      </c>
      <c r="B66" s="1" t="n">
        <v>0.070777</v>
      </c>
      <c r="C66" s="1" t="n">
        <v>0</v>
      </c>
    </row>
    <row r="67" customFormat="false" ht="15" hidden="false" customHeight="false" outlineLevel="0" collapsed="false">
      <c r="A67" s="1" t="n">
        <v>0.007442</v>
      </c>
      <c r="B67" s="1" t="n">
        <v>0.00791</v>
      </c>
      <c r="C67" s="1" t="n">
        <v>0.007442</v>
      </c>
    </row>
    <row r="68" customFormat="false" ht="15" hidden="false" customHeight="false" outlineLevel="0" collapsed="false">
      <c r="A68" s="1" t="n">
        <v>0.009831</v>
      </c>
      <c r="B68" s="1" t="n">
        <v>-0.024694</v>
      </c>
      <c r="C68" s="1" t="n">
        <v>0.009831</v>
      </c>
    </row>
    <row r="69" customFormat="false" ht="15" hidden="false" customHeight="false" outlineLevel="0" collapsed="false">
      <c r="A69" s="1" t="n">
        <v>0.016204</v>
      </c>
      <c r="B69" s="1" t="n">
        <v>0.017388</v>
      </c>
      <c r="C69" s="1" t="n">
        <v>0.016204</v>
      </c>
    </row>
    <row r="70" customFormat="false" ht="15" hidden="false" customHeight="false" outlineLevel="0" collapsed="false">
      <c r="A70" s="1" t="n">
        <v>0.017627</v>
      </c>
      <c r="B70" s="1" t="n">
        <v>0.016847</v>
      </c>
      <c r="C70" s="1" t="n">
        <v>0.017627</v>
      </c>
    </row>
    <row r="71" customFormat="false" ht="15" hidden="false" customHeight="false" outlineLevel="0" collapsed="false">
      <c r="A71" s="1" t="n">
        <v>0.021354</v>
      </c>
      <c r="B71" s="1" t="n">
        <v>1.165325</v>
      </c>
      <c r="C71" s="1" t="n">
        <v>0.021354</v>
      </c>
    </row>
    <row r="72" customFormat="false" ht="15" hidden="false" customHeight="false" outlineLevel="0" collapsed="false">
      <c r="A72" s="1" t="n">
        <v>0.029884</v>
      </c>
      <c r="B72" s="1" t="n">
        <v>0.034513</v>
      </c>
      <c r="C72" s="1" t="n">
        <v>0.029884</v>
      </c>
    </row>
    <row r="73" customFormat="false" ht="15" hidden="false" customHeight="false" outlineLevel="0" collapsed="false">
      <c r="A73" s="1" t="n">
        <v>0.030961</v>
      </c>
      <c r="B73" s="1" t="n">
        <v>0.034906</v>
      </c>
      <c r="C73" s="1" t="n">
        <v>0.030961</v>
      </c>
    </row>
    <row r="74" customFormat="false" ht="15" hidden="false" customHeight="false" outlineLevel="0" collapsed="false">
      <c r="A74" s="1" t="n">
        <v>0.032366</v>
      </c>
      <c r="B74" s="1" t="n">
        <v>-0.047163</v>
      </c>
      <c r="C74" s="1" t="n">
        <v>0.032366</v>
      </c>
    </row>
    <row r="75" customFormat="false" ht="15" hidden="false" customHeight="false" outlineLevel="0" collapsed="false">
      <c r="A75" s="1" t="n">
        <v>0.047038</v>
      </c>
      <c r="B75" s="1" t="n">
        <v>0.016472</v>
      </c>
      <c r="C75" s="1" t="n">
        <v>0.047038</v>
      </c>
    </row>
    <row r="76" customFormat="false" ht="15" hidden="false" customHeight="false" outlineLevel="0" collapsed="false">
      <c r="A76" s="1" t="n">
        <v>0.057812</v>
      </c>
      <c r="B76" s="1" t="n">
        <v>-0.271797</v>
      </c>
      <c r="C76" s="1" t="n">
        <v>0.057812</v>
      </c>
    </row>
    <row r="77" customFormat="false" ht="15" hidden="false" customHeight="false" outlineLevel="0" collapsed="false">
      <c r="A77" s="1" t="n">
        <v>0.081018</v>
      </c>
      <c r="B77" s="1" t="n">
        <v>-0.040819</v>
      </c>
      <c r="C77" s="1" t="n">
        <v>0.081018</v>
      </c>
    </row>
    <row r="78" customFormat="false" ht="15" hidden="false" customHeight="false" outlineLevel="0" collapsed="false">
      <c r="A78" s="1" t="n">
        <v>0.160881</v>
      </c>
      <c r="B78" s="1" t="n">
        <v>0.03093</v>
      </c>
      <c r="C78" s="1" t="n">
        <v>0.160881</v>
      </c>
    </row>
    <row r="79" customFormat="false" ht="15" hidden="false" customHeight="false" outlineLevel="0" collapsed="false">
      <c r="A79" s="1" t="n">
        <v>0.203101</v>
      </c>
      <c r="B79" s="1" t="n">
        <v>-0.073202</v>
      </c>
      <c r="C79" s="1" t="n">
        <v>0.203101</v>
      </c>
    </row>
    <row r="80" customFormat="false" ht="15" hidden="false" customHeight="false" outlineLevel="0" collapsed="false">
      <c r="A80" s="1" t="n">
        <v>0.258333</v>
      </c>
      <c r="B80" s="1" t="n">
        <v>-0.251956</v>
      </c>
      <c r="C80" s="1" t="n">
        <v>0.258333</v>
      </c>
    </row>
    <row r="81" customFormat="false" ht="15" hidden="false" customHeight="false" outlineLevel="0" collapsed="false">
      <c r="A81" s="1" t="n">
        <v>0.391666</v>
      </c>
      <c r="B81" s="1" t="n">
        <v>0.570363</v>
      </c>
      <c r="C81" s="1" t="n">
        <v>0.391666</v>
      </c>
    </row>
    <row r="82" customFormat="false" ht="15" hidden="false" customHeight="false" outlineLevel="0" collapsed="false">
      <c r="A82" s="1" t="n">
        <v>0.411458</v>
      </c>
      <c r="B82" s="1" t="n">
        <v>0.222496</v>
      </c>
      <c r="C82" s="1" t="n">
        <v>0.411458</v>
      </c>
    </row>
    <row r="83" customFormat="false" ht="15" hidden="false" customHeight="false" outlineLevel="0" collapsed="false">
      <c r="A83" s="1" t="n">
        <v>0.57925</v>
      </c>
      <c r="B83" s="1" t="n">
        <v>0.57372</v>
      </c>
      <c r="C83" s="1" t="n">
        <v>0.57925</v>
      </c>
    </row>
    <row r="84" customFormat="false" ht="15" hidden="false" customHeight="false" outlineLevel="0" collapsed="false">
      <c r="A84" s="1" t="n">
        <v>0.57925</v>
      </c>
      <c r="B84" s="1" t="n">
        <v>0.571175</v>
      </c>
      <c r="C84" s="1" t="n">
        <v>0.57925</v>
      </c>
    </row>
    <row r="85" customFormat="false" ht="15" hidden="false" customHeight="false" outlineLevel="0" collapsed="false">
      <c r="A85" s="1" t="n">
        <v>0.57925</v>
      </c>
      <c r="B85" s="1" t="n">
        <v>0.571595</v>
      </c>
      <c r="C85" s="1" t="n">
        <v>0.57925</v>
      </c>
    </row>
    <row r="86" customFormat="false" ht="15" hidden="false" customHeight="false" outlineLevel="0" collapsed="false">
      <c r="A86" s="1" t="n">
        <v>0.584186</v>
      </c>
      <c r="B86" s="1" t="n">
        <v>0.480611</v>
      </c>
      <c r="C86" s="1" t="n">
        <v>0.584186</v>
      </c>
    </row>
    <row r="87" customFormat="false" ht="15" hidden="false" customHeight="false" outlineLevel="0" collapsed="false">
      <c r="A87" s="1" t="n">
        <v>0.733333</v>
      </c>
      <c r="B87" s="1" t="n">
        <v>1.160533</v>
      </c>
      <c r="C87" s="1" t="n">
        <v>0.733333</v>
      </c>
    </row>
    <row r="88" customFormat="false" ht="15" hidden="false" customHeight="false" outlineLevel="0" collapsed="false">
      <c r="A88" s="1" t="n">
        <v>0.835044</v>
      </c>
      <c r="B88" s="1" t="n">
        <v>-1.587395</v>
      </c>
      <c r="C88" s="1" t="n">
        <v>0.835044</v>
      </c>
    </row>
    <row r="89" customFormat="false" ht="15" hidden="false" customHeight="false" outlineLevel="0" collapsed="false">
      <c r="A89" s="1" t="n">
        <v>0.949131</v>
      </c>
      <c r="B89" s="1" t="n">
        <v>1.353888</v>
      </c>
      <c r="C89" s="1" t="n">
        <v>0.949131</v>
      </c>
    </row>
    <row r="90" customFormat="false" ht="15" hidden="false" customHeight="false" outlineLevel="0" collapsed="false">
      <c r="A90" s="1" t="n">
        <v>0.960937</v>
      </c>
      <c r="B90" s="1" t="n">
        <v>0.641784</v>
      </c>
      <c r="C90" s="1" t="n">
        <v>0.960937</v>
      </c>
    </row>
    <row r="91" customFormat="false" ht="15" hidden="false" customHeight="false" outlineLevel="0" collapsed="false">
      <c r="A91" s="1" t="n">
        <v>1.010856</v>
      </c>
      <c r="B91" s="1" t="n">
        <v>0.859458</v>
      </c>
      <c r="C91" s="1" t="n">
        <v>1.010856</v>
      </c>
    </row>
    <row r="92" customFormat="false" ht="15" hidden="false" customHeight="false" outlineLevel="0" collapsed="false">
      <c r="A92" s="1" t="n">
        <v>1.040231</v>
      </c>
      <c r="B92" s="1" t="n">
        <v>1.480591</v>
      </c>
      <c r="C92" s="1" t="n">
        <v>1.040231</v>
      </c>
    </row>
    <row r="93" customFormat="false" ht="15" hidden="false" customHeight="false" outlineLevel="0" collapsed="false">
      <c r="A93" s="1" t="n">
        <v>1.072569</v>
      </c>
      <c r="B93" s="1" t="n">
        <v>0.702936</v>
      </c>
      <c r="C93" s="1" t="n">
        <v>1.072569</v>
      </c>
    </row>
    <row r="94" customFormat="false" ht="15" hidden="false" customHeight="false" outlineLevel="0" collapsed="false">
      <c r="A94" s="1" t="n">
        <v>1.094444</v>
      </c>
      <c r="B94" s="1" t="n">
        <v>1.676761</v>
      </c>
      <c r="C94" s="1" t="n">
        <v>1.094444</v>
      </c>
    </row>
    <row r="95" customFormat="false" ht="15" hidden="false" customHeight="false" outlineLevel="0" collapsed="false">
      <c r="A95" s="1" t="n">
        <v>1.137818</v>
      </c>
      <c r="B95" s="1" t="n">
        <v>1.204678</v>
      </c>
      <c r="C95" s="1" t="n">
        <v>1.137818</v>
      </c>
    </row>
    <row r="96" customFormat="false" ht="15" hidden="false" customHeight="false" outlineLevel="0" collapsed="false">
      <c r="A96" s="1" t="n">
        <v>1.171873</v>
      </c>
      <c r="B96" s="1" t="n">
        <v>1.675427</v>
      </c>
      <c r="C96" s="1" t="n">
        <v>1.171873</v>
      </c>
    </row>
    <row r="97" customFormat="false" ht="15" hidden="false" customHeight="false" outlineLevel="0" collapsed="false">
      <c r="A97" s="1" t="n">
        <v>1.187806</v>
      </c>
      <c r="B97" s="1" t="n">
        <v>1.27509</v>
      </c>
      <c r="C97" s="1" t="n">
        <v>1.187806</v>
      </c>
    </row>
    <row r="98" customFormat="false" ht="15" hidden="false" customHeight="false" outlineLevel="0" collapsed="false">
      <c r="A98" s="1" t="n">
        <v>1.203651</v>
      </c>
      <c r="B98" s="1" t="n">
        <v>1.273026</v>
      </c>
      <c r="C98" s="1" t="n">
        <v>1.203651</v>
      </c>
    </row>
    <row r="99" customFormat="false" ht="15" hidden="false" customHeight="false" outlineLevel="0" collapsed="false">
      <c r="A99" s="1" t="n">
        <v>1.264291</v>
      </c>
      <c r="B99" s="1" t="n">
        <v>1.355413</v>
      </c>
      <c r="C99" s="1" t="n">
        <v>1.264291</v>
      </c>
    </row>
    <row r="100" customFormat="false" ht="15" hidden="false" customHeight="false" outlineLevel="0" collapsed="false">
      <c r="A100" s="1" t="n">
        <v>1.5</v>
      </c>
      <c r="B100" s="1" t="n">
        <v>2.259373</v>
      </c>
      <c r="C100" s="1" t="n">
        <v>1.5</v>
      </c>
    </row>
    <row r="101" customFormat="false" ht="15" hidden="false" customHeight="false" outlineLevel="0" collapsed="false">
      <c r="A101" s="1" t="n">
        <v>1.941288</v>
      </c>
      <c r="B101" s="1" t="n">
        <v>1.745286</v>
      </c>
      <c r="C101" s="1" t="n">
        <v>1.941288</v>
      </c>
    </row>
    <row r="102" customFormat="false" ht="15" hidden="false" customHeight="false" outlineLevel="0" collapsed="false">
      <c r="A102" s="1" t="n">
        <v>1.995659</v>
      </c>
      <c r="B102" s="1" t="n">
        <v>2.020373</v>
      </c>
      <c r="C102" s="1" t="n">
        <v>1.995659</v>
      </c>
    </row>
    <row r="103" customFormat="false" ht="15" hidden="false" customHeight="false" outlineLevel="0" collapsed="false">
      <c r="A103" s="1" t="n">
        <v>2.167152</v>
      </c>
      <c r="B103" s="1" t="n">
        <v>2.27282</v>
      </c>
      <c r="C103" s="1" t="n">
        <v>2.167152</v>
      </c>
    </row>
    <row r="104" customFormat="false" ht="15" hidden="false" customHeight="false" outlineLevel="0" collapsed="false">
      <c r="A104" s="1" t="n">
        <v>2.20868</v>
      </c>
      <c r="B104" s="1" t="n">
        <v>1.53725</v>
      </c>
      <c r="C104" s="1" t="n">
        <v>2.20868</v>
      </c>
    </row>
    <row r="105" customFormat="false" ht="15" hidden="false" customHeight="false" outlineLevel="0" collapsed="false">
      <c r="A105" s="1" t="n">
        <v>2.507859</v>
      </c>
      <c r="B105" s="1" t="n">
        <v>3.878119</v>
      </c>
      <c r="C105" s="1" t="n">
        <v>2.507859</v>
      </c>
    </row>
    <row r="106" customFormat="false" ht="15" hidden="false" customHeight="false" outlineLevel="0" collapsed="false">
      <c r="A106" s="1" t="n">
        <v>2.666666</v>
      </c>
      <c r="B106" s="1" t="n">
        <v>4.470043</v>
      </c>
      <c r="C106" s="1" t="n">
        <v>2.666666</v>
      </c>
    </row>
    <row r="107" customFormat="false" ht="15" hidden="false" customHeight="false" outlineLevel="0" collapsed="false">
      <c r="A107" s="1" t="n">
        <v>2.674243</v>
      </c>
      <c r="B107" s="1" t="n">
        <v>0.713611</v>
      </c>
      <c r="C107" s="1" t="n">
        <v>2.674243</v>
      </c>
    </row>
    <row r="108" customFormat="false" ht="15" hidden="false" customHeight="false" outlineLevel="0" collapsed="false">
      <c r="A108" s="1" t="n">
        <v>2.76493</v>
      </c>
      <c r="B108" s="1" t="n">
        <v>2.607381</v>
      </c>
      <c r="C108" s="1" t="n">
        <v>2.76493</v>
      </c>
    </row>
    <row r="109" customFormat="false" ht="15" hidden="false" customHeight="false" outlineLevel="0" collapsed="false">
      <c r="A109" s="1" t="n">
        <v>2.776343</v>
      </c>
      <c r="B109" s="1" t="n">
        <v>2.473515</v>
      </c>
      <c r="C109" s="1" t="n">
        <v>2.776343</v>
      </c>
    </row>
    <row r="110" customFormat="false" ht="15" hidden="false" customHeight="false" outlineLevel="0" collapsed="false">
      <c r="A110" s="1" t="n">
        <v>2.811033</v>
      </c>
      <c r="B110" s="1" t="n">
        <v>2.855102</v>
      </c>
      <c r="C110" s="1" t="n">
        <v>2.811033</v>
      </c>
    </row>
    <row r="111" customFormat="false" ht="15" hidden="false" customHeight="false" outlineLevel="0" collapsed="false">
      <c r="A111" s="1" t="n">
        <v>2.912963</v>
      </c>
      <c r="B111" s="1" t="n">
        <v>2.905542</v>
      </c>
      <c r="C111" s="1" t="n">
        <v>2.912963</v>
      </c>
    </row>
    <row r="112" customFormat="false" ht="15" hidden="false" customHeight="false" outlineLevel="0" collapsed="false">
      <c r="A112" s="1" t="n">
        <v>2.969898</v>
      </c>
      <c r="B112" s="1" t="n">
        <v>2.660108</v>
      </c>
      <c r="C112" s="1" t="n">
        <v>2.969898</v>
      </c>
    </row>
    <row r="113" customFormat="false" ht="15" hidden="false" customHeight="false" outlineLevel="0" collapsed="false">
      <c r="A113" s="1" t="n">
        <v>3.027604</v>
      </c>
      <c r="B113" s="1" t="n">
        <v>1.777314</v>
      </c>
      <c r="C113" s="1" t="n">
        <v>3.027604</v>
      </c>
    </row>
    <row r="114" customFormat="false" ht="15" hidden="false" customHeight="false" outlineLevel="0" collapsed="false">
      <c r="A114" s="1" t="n">
        <v>3.273321</v>
      </c>
      <c r="B114" s="1" t="n">
        <v>7.116562</v>
      </c>
      <c r="C114" s="1" t="n">
        <v>3.273321</v>
      </c>
    </row>
    <row r="115" customFormat="false" ht="15" hidden="false" customHeight="false" outlineLevel="0" collapsed="false">
      <c r="A115" s="1" t="n">
        <v>3.329022</v>
      </c>
      <c r="B115" s="1" t="n">
        <v>2.9787</v>
      </c>
      <c r="C115" s="1" t="n">
        <v>3.329022</v>
      </c>
    </row>
    <row r="116" customFormat="false" ht="15" hidden="false" customHeight="false" outlineLevel="0" collapsed="false">
      <c r="A116" s="1" t="n">
        <v>3.5</v>
      </c>
      <c r="B116" s="1" t="n">
        <v>3.66765</v>
      </c>
      <c r="C116" s="1" t="n">
        <v>3.5</v>
      </c>
    </row>
    <row r="117" customFormat="false" ht="15" hidden="false" customHeight="false" outlineLevel="0" collapsed="false">
      <c r="A117" s="1" t="n">
        <v>3.584027</v>
      </c>
      <c r="B117" s="1" t="n">
        <v>3.178948</v>
      </c>
      <c r="C117" s="1" t="n">
        <v>3.584027</v>
      </c>
    </row>
    <row r="118" customFormat="false" ht="15" hidden="false" customHeight="false" outlineLevel="0" collapsed="false">
      <c r="A118" s="1" t="n">
        <v>3.610937</v>
      </c>
      <c r="B118" s="1" t="n">
        <v>3.40351</v>
      </c>
      <c r="C118" s="1" t="n">
        <v>3.610937</v>
      </c>
    </row>
    <row r="119" customFormat="false" ht="15" hidden="false" customHeight="false" outlineLevel="0" collapsed="false">
      <c r="A119" s="1" t="n">
        <v>3.626909</v>
      </c>
      <c r="B119" s="1" t="n">
        <v>3.47328</v>
      </c>
      <c r="C119" s="1" t="n">
        <v>3.626909</v>
      </c>
    </row>
    <row r="120" customFormat="false" ht="15" hidden="false" customHeight="false" outlineLevel="0" collapsed="false">
      <c r="A120" s="1" t="n">
        <v>3.679166</v>
      </c>
      <c r="B120" s="1" t="n">
        <v>2.966632</v>
      </c>
      <c r="C120" s="1" t="n">
        <v>3.679166</v>
      </c>
    </row>
    <row r="121" customFormat="false" ht="15" hidden="false" customHeight="false" outlineLevel="0" collapsed="false">
      <c r="A121" s="1" t="n">
        <v>3.780034</v>
      </c>
      <c r="B121" s="1" t="n">
        <v>3.713259</v>
      </c>
      <c r="C121" s="1" t="n">
        <v>3.780034</v>
      </c>
    </row>
    <row r="122" customFormat="false" ht="15" hidden="false" customHeight="false" outlineLevel="0" collapsed="false">
      <c r="A122" s="1" t="n">
        <v>3.833565</v>
      </c>
      <c r="B122" s="1" t="n">
        <v>5.07974</v>
      </c>
      <c r="C122" s="1" t="n">
        <v>3.833565</v>
      </c>
    </row>
    <row r="123" customFormat="false" ht="15" hidden="false" customHeight="false" outlineLevel="0" collapsed="false">
      <c r="A123" s="1" t="n">
        <v>3.928995</v>
      </c>
      <c r="B123" s="1" t="n">
        <v>0.201754</v>
      </c>
      <c r="C123" s="1" t="n">
        <v>3.928995</v>
      </c>
    </row>
    <row r="124" customFormat="false" ht="15" hidden="false" customHeight="false" outlineLevel="0" collapsed="false">
      <c r="A124" s="1" t="n">
        <v>4.189444</v>
      </c>
      <c r="B124" s="1" t="n">
        <v>3.990861</v>
      </c>
      <c r="C124" s="1" t="n">
        <v>4.189444</v>
      </c>
    </row>
    <row r="125" customFormat="false" ht="15" hidden="false" customHeight="false" outlineLevel="0" collapsed="false">
      <c r="A125" s="1" t="n">
        <v>4.219821</v>
      </c>
      <c r="B125" s="1" t="n">
        <v>4.316098</v>
      </c>
      <c r="C125" s="1" t="n">
        <v>4.219821</v>
      </c>
    </row>
    <row r="126" customFormat="false" ht="15" hidden="false" customHeight="false" outlineLevel="0" collapsed="false">
      <c r="A126" s="1" t="n">
        <v>4.26684</v>
      </c>
      <c r="B126" s="1" t="n">
        <v>3.329222</v>
      </c>
      <c r="C126" s="1" t="n">
        <v>4.26684</v>
      </c>
    </row>
    <row r="127" customFormat="false" ht="15" hidden="false" customHeight="false" outlineLevel="0" collapsed="false">
      <c r="A127" s="1" t="n">
        <v>4.433009</v>
      </c>
      <c r="B127" s="1" t="n">
        <v>9.563793</v>
      </c>
      <c r="C127" s="1" t="n">
        <v>4.433009</v>
      </c>
    </row>
    <row r="128" customFormat="false" ht="15" hidden="false" customHeight="false" outlineLevel="0" collapsed="false">
      <c r="A128" s="1" t="n">
        <v>4.437847</v>
      </c>
      <c r="B128" s="1" t="n">
        <v>4.349364</v>
      </c>
      <c r="C128" s="1" t="n">
        <v>4.437847</v>
      </c>
    </row>
    <row r="129" customFormat="false" ht="15" hidden="false" customHeight="false" outlineLevel="0" collapsed="false">
      <c r="A129" s="1" t="n">
        <v>4.531423</v>
      </c>
      <c r="B129" s="1" t="n">
        <v>2.678409</v>
      </c>
      <c r="C129" s="1" t="n">
        <v>4.531423</v>
      </c>
    </row>
    <row r="130" customFormat="false" ht="15" hidden="false" customHeight="false" outlineLevel="0" collapsed="false">
      <c r="A130" s="1" t="n">
        <v>4.82861</v>
      </c>
      <c r="B130" s="1" t="n">
        <v>4.195074</v>
      </c>
      <c r="C130" s="1" t="n">
        <v>4.82861</v>
      </c>
    </row>
    <row r="131" customFormat="false" ht="15" hidden="false" customHeight="false" outlineLevel="0" collapsed="false">
      <c r="A131" s="1" t="n">
        <v>4.829166</v>
      </c>
      <c r="B131" s="1" t="n">
        <v>4.789499</v>
      </c>
      <c r="C131" s="1" t="n">
        <v>4.829166</v>
      </c>
    </row>
    <row r="132" customFormat="false" ht="15" hidden="false" customHeight="false" outlineLevel="0" collapsed="false">
      <c r="A132" s="1" t="n">
        <v>4.833561</v>
      </c>
      <c r="B132" s="1" t="n">
        <v>4.527734</v>
      </c>
      <c r="C132" s="1" t="n">
        <v>4.833561</v>
      </c>
    </row>
    <row r="133" customFormat="false" ht="15" hidden="false" customHeight="false" outlineLevel="0" collapsed="false">
      <c r="A133" s="1" t="n">
        <v>5.134375</v>
      </c>
      <c r="B133" s="1" t="n">
        <v>3.033311</v>
      </c>
      <c r="C133" s="1" t="n">
        <v>5.134375</v>
      </c>
    </row>
    <row r="134" customFormat="false" ht="15" hidden="false" customHeight="false" outlineLevel="0" collapsed="false">
      <c r="A134" s="1" t="n">
        <v>5.170833</v>
      </c>
      <c r="B134" s="1" t="n">
        <v>3.346502</v>
      </c>
      <c r="C134" s="1" t="n">
        <v>5.170833</v>
      </c>
    </row>
    <row r="135" customFormat="false" ht="15" hidden="false" customHeight="false" outlineLevel="0" collapsed="false">
      <c r="A135" s="1" t="n">
        <v>5.286111</v>
      </c>
      <c r="B135" s="1" t="n">
        <v>4.009257</v>
      </c>
      <c r="C135" s="1" t="n">
        <v>5.286111</v>
      </c>
    </row>
    <row r="136" customFormat="false" ht="15" hidden="false" customHeight="false" outlineLevel="0" collapsed="false">
      <c r="A136" s="1" t="n">
        <v>5.43158</v>
      </c>
      <c r="B136" s="1" t="n">
        <v>4.804034</v>
      </c>
      <c r="C136" s="1" t="n">
        <v>5.43158</v>
      </c>
    </row>
    <row r="137" customFormat="false" ht="15" hidden="false" customHeight="false" outlineLevel="0" collapsed="false">
      <c r="A137" s="1" t="n">
        <v>5.468927</v>
      </c>
      <c r="B137" s="1" t="n">
        <v>5.364514</v>
      </c>
      <c r="C137" s="1" t="n">
        <v>5.468927</v>
      </c>
    </row>
    <row r="138" customFormat="false" ht="15" hidden="false" customHeight="false" outlineLevel="0" collapsed="false">
      <c r="A138" s="1" t="n">
        <v>5.480297</v>
      </c>
      <c r="B138" s="1" t="n">
        <v>5.292788</v>
      </c>
      <c r="C138" s="1" t="n">
        <v>5.480297</v>
      </c>
    </row>
    <row r="139" customFormat="false" ht="15" hidden="false" customHeight="false" outlineLevel="0" collapsed="false">
      <c r="A139" s="1" t="n">
        <v>5.498784</v>
      </c>
      <c r="B139" s="1" t="n">
        <v>5.026153</v>
      </c>
      <c r="C139" s="1" t="n">
        <v>5.498784</v>
      </c>
    </row>
    <row r="140" customFormat="false" ht="15" hidden="false" customHeight="false" outlineLevel="0" collapsed="false">
      <c r="A140" s="1" t="n">
        <v>5.744618</v>
      </c>
      <c r="B140" s="1" t="n">
        <v>4.717795</v>
      </c>
      <c r="C140" s="1" t="n">
        <v>5.744618</v>
      </c>
    </row>
    <row r="141" customFormat="false" ht="15" hidden="false" customHeight="false" outlineLevel="0" collapsed="false">
      <c r="A141" s="1" t="n">
        <v>5.917881</v>
      </c>
      <c r="B141" s="1" t="n">
        <v>4.461566</v>
      </c>
      <c r="C141" s="1" t="n">
        <v>5.917881</v>
      </c>
    </row>
    <row r="142" customFormat="false" ht="15" hidden="false" customHeight="false" outlineLevel="0" collapsed="false">
      <c r="A142" s="1" t="n">
        <v>6.028645</v>
      </c>
      <c r="B142" s="1" t="n">
        <v>5.240394</v>
      </c>
      <c r="C142" s="1" t="n">
        <v>6.028645</v>
      </c>
    </row>
    <row r="143" customFormat="false" ht="15" hidden="false" customHeight="false" outlineLevel="0" collapsed="false">
      <c r="A143" s="1" t="n">
        <v>6.347222</v>
      </c>
      <c r="B143" s="1" t="n">
        <v>8.633178</v>
      </c>
      <c r="C143" s="1" t="n">
        <v>6.347222</v>
      </c>
    </row>
    <row r="144" customFormat="false" ht="15" hidden="false" customHeight="false" outlineLevel="0" collapsed="false">
      <c r="A144" s="1" t="n">
        <v>6.379861</v>
      </c>
      <c r="B144" s="1" t="n">
        <v>5.249266</v>
      </c>
      <c r="C144" s="1" t="n">
        <v>6.379861</v>
      </c>
    </row>
    <row r="145" customFormat="false" ht="15" hidden="false" customHeight="false" outlineLevel="0" collapsed="false">
      <c r="A145" s="1" t="n">
        <v>6.462152</v>
      </c>
      <c r="B145" s="1" t="n">
        <v>7.22008</v>
      </c>
      <c r="C145" s="1" t="n">
        <v>6.462152</v>
      </c>
    </row>
    <row r="146" customFormat="false" ht="15" hidden="false" customHeight="false" outlineLevel="0" collapsed="false">
      <c r="A146" s="1" t="n">
        <v>6.613164</v>
      </c>
      <c r="B146" s="1" t="n">
        <v>6.034927</v>
      </c>
      <c r="C146" s="1" t="n">
        <v>6.613164</v>
      </c>
    </row>
    <row r="147" customFormat="false" ht="15" hidden="false" customHeight="false" outlineLevel="0" collapsed="false">
      <c r="A147" s="1" t="n">
        <v>6.890625</v>
      </c>
      <c r="B147" s="1" t="n">
        <v>5.833859</v>
      </c>
      <c r="C147" s="1" t="n">
        <v>6.890625</v>
      </c>
    </row>
    <row r="148" customFormat="false" ht="15" hidden="false" customHeight="false" outlineLevel="0" collapsed="false">
      <c r="A148" s="1" t="n">
        <v>7.117708</v>
      </c>
      <c r="B148" s="1" t="n">
        <v>6.681066</v>
      </c>
      <c r="C148" s="1" t="n">
        <v>7.117708</v>
      </c>
    </row>
    <row r="149" customFormat="false" ht="15" hidden="false" customHeight="false" outlineLevel="0" collapsed="false">
      <c r="A149" s="1" t="n">
        <v>7.47934</v>
      </c>
      <c r="B149" s="1" t="n">
        <v>6.835497</v>
      </c>
      <c r="C149" s="1" t="n">
        <v>7.47934</v>
      </c>
    </row>
    <row r="150" customFormat="false" ht="15" hidden="false" customHeight="false" outlineLevel="0" collapsed="false">
      <c r="A150" s="1" t="n">
        <v>7.494791</v>
      </c>
      <c r="B150" s="1" t="n">
        <v>7.376081</v>
      </c>
      <c r="C150" s="1" t="n">
        <v>7.494791</v>
      </c>
    </row>
    <row r="151" customFormat="false" ht="15" hidden="false" customHeight="false" outlineLevel="0" collapsed="false">
      <c r="A151" s="1" t="n">
        <v>7.516993</v>
      </c>
      <c r="B151" s="1" t="n">
        <v>7.471464</v>
      </c>
      <c r="C151" s="1" t="n">
        <v>7.516993</v>
      </c>
    </row>
    <row r="152" customFormat="false" ht="15" hidden="false" customHeight="false" outlineLevel="0" collapsed="false">
      <c r="A152" s="1" t="n">
        <v>7.532688</v>
      </c>
      <c r="B152" s="1" t="n">
        <v>6.668906</v>
      </c>
      <c r="C152" s="1" t="n">
        <v>7.532688</v>
      </c>
    </row>
    <row r="153" customFormat="false" ht="15" hidden="false" customHeight="false" outlineLevel="0" collapsed="false">
      <c r="A153" s="1" t="n">
        <v>7.545445</v>
      </c>
      <c r="B153" s="1" t="n">
        <v>6.450909</v>
      </c>
      <c r="C153" s="1" t="n">
        <v>7.545445</v>
      </c>
    </row>
    <row r="154" customFormat="false" ht="15" hidden="false" customHeight="false" outlineLevel="0" collapsed="false">
      <c r="A154" s="1" t="n">
        <v>7.813715</v>
      </c>
      <c r="B154" s="1" t="n">
        <v>6.436453</v>
      </c>
      <c r="C154" s="1" t="n">
        <v>7.813715</v>
      </c>
    </row>
    <row r="155" customFormat="false" ht="15" hidden="false" customHeight="false" outlineLevel="0" collapsed="false">
      <c r="A155" s="1" t="n">
        <v>7.87118</v>
      </c>
      <c r="B155" s="1" t="n">
        <v>5.080038</v>
      </c>
      <c r="C155" s="1" t="n">
        <v>7.87118</v>
      </c>
    </row>
    <row r="156" customFormat="false" ht="15" hidden="false" customHeight="false" outlineLevel="0" collapsed="false">
      <c r="A156" s="1" t="n">
        <v>7.959027</v>
      </c>
      <c r="B156" s="1" t="n">
        <v>5.523208</v>
      </c>
      <c r="C156" s="1" t="n">
        <v>7.959027</v>
      </c>
    </row>
    <row r="157" customFormat="false" ht="15" hidden="false" customHeight="false" outlineLevel="0" collapsed="false">
      <c r="A157" s="1" t="n">
        <v>8.068982</v>
      </c>
      <c r="B157" s="1" t="n">
        <v>8.318607</v>
      </c>
      <c r="C157" s="1" t="n">
        <v>8.068982</v>
      </c>
    </row>
    <row r="158" customFormat="false" ht="15" hidden="false" customHeight="false" outlineLevel="0" collapsed="false">
      <c r="A158" s="1" t="n">
        <v>8.135243</v>
      </c>
      <c r="B158" s="1" t="n">
        <v>7.923092</v>
      </c>
      <c r="C158" s="1" t="n">
        <v>8.135243</v>
      </c>
    </row>
    <row r="159" customFormat="false" ht="15" hidden="false" customHeight="false" outlineLevel="0" collapsed="false">
      <c r="A159" s="1" t="n">
        <v>8.269618</v>
      </c>
      <c r="B159" s="1" t="n">
        <v>6.06202</v>
      </c>
      <c r="C159" s="1" t="n">
        <v>8.269618</v>
      </c>
    </row>
    <row r="160" customFormat="false" ht="15" hidden="false" customHeight="false" outlineLevel="0" collapsed="false">
      <c r="A160" s="1" t="n">
        <v>8.815798</v>
      </c>
      <c r="B160" s="1" t="n">
        <v>6.881915</v>
      </c>
      <c r="C160" s="1" t="n">
        <v>8.815798</v>
      </c>
    </row>
    <row r="161" customFormat="false" ht="15" hidden="false" customHeight="false" outlineLevel="0" collapsed="false">
      <c r="A161" s="1" t="n">
        <v>8.852319</v>
      </c>
      <c r="B161" s="1" t="n">
        <v>6.758824</v>
      </c>
      <c r="C161" s="1" t="n">
        <v>8.852319</v>
      </c>
    </row>
    <row r="162" customFormat="false" ht="15" hidden="false" customHeight="false" outlineLevel="0" collapsed="false">
      <c r="A162" s="1" t="n">
        <v>8.90182</v>
      </c>
      <c r="B162" s="1" t="n">
        <v>8.994351</v>
      </c>
      <c r="C162" s="1" t="n">
        <v>8.90182</v>
      </c>
    </row>
    <row r="163" customFormat="false" ht="15" hidden="false" customHeight="false" outlineLevel="0" collapsed="false">
      <c r="A163" s="1" t="n">
        <v>8.976041</v>
      </c>
      <c r="B163" s="1" t="n">
        <v>6.99859</v>
      </c>
      <c r="C163" s="1" t="n">
        <v>8.976041</v>
      </c>
    </row>
    <row r="164" customFormat="false" ht="15" hidden="false" customHeight="false" outlineLevel="0" collapsed="false">
      <c r="A164" s="1" t="n">
        <v>9.134375</v>
      </c>
      <c r="B164" s="1" t="n">
        <v>6.00323</v>
      </c>
      <c r="C164" s="1" t="n">
        <v>9.134375</v>
      </c>
    </row>
    <row r="165" customFormat="false" ht="15" hidden="false" customHeight="false" outlineLevel="0" collapsed="false">
      <c r="A165" s="1" t="n">
        <v>9.440536</v>
      </c>
      <c r="B165" s="1" t="n">
        <v>8.315186</v>
      </c>
      <c r="C165" s="1" t="n">
        <v>9.440536</v>
      </c>
    </row>
    <row r="166" customFormat="false" ht="15" hidden="false" customHeight="false" outlineLevel="0" collapsed="false">
      <c r="A166" s="1" t="n">
        <v>9.802777</v>
      </c>
      <c r="B166" s="1" t="n">
        <v>9.42195</v>
      </c>
      <c r="C166" s="1" t="n">
        <v>9.802777</v>
      </c>
    </row>
    <row r="167" customFormat="false" ht="15" hidden="false" customHeight="false" outlineLevel="0" collapsed="false">
      <c r="A167" s="1" t="n">
        <v>10.304166</v>
      </c>
      <c r="B167" s="1" t="n">
        <v>8.188708</v>
      </c>
      <c r="C167" s="1" t="n">
        <v>10.304166</v>
      </c>
    </row>
    <row r="168" customFormat="false" ht="15" hidden="false" customHeight="false" outlineLevel="0" collapsed="false">
      <c r="A168" s="1" t="n">
        <v>10.436805</v>
      </c>
      <c r="B168" s="1" t="n">
        <v>8.695636</v>
      </c>
      <c r="C168" s="1" t="n">
        <v>10.436805</v>
      </c>
    </row>
    <row r="169" customFormat="false" ht="15" hidden="false" customHeight="false" outlineLevel="0" collapsed="false">
      <c r="A169" s="1" t="n">
        <v>10.736111</v>
      </c>
      <c r="B169" s="1" t="n">
        <v>5.843214</v>
      </c>
      <c r="C169" s="1" t="n">
        <v>10.736111</v>
      </c>
    </row>
    <row r="170" customFormat="false" ht="15" hidden="false" customHeight="false" outlineLevel="0" collapsed="false">
      <c r="A170" s="1" t="n">
        <v>10.799652</v>
      </c>
      <c r="B170" s="1" t="n">
        <v>9.673747</v>
      </c>
      <c r="C170" s="1" t="n">
        <v>10.799652</v>
      </c>
    </row>
    <row r="171" customFormat="false" ht="15" hidden="false" customHeight="false" outlineLevel="0" collapsed="false">
      <c r="A171" s="1" t="n">
        <v>10.837847</v>
      </c>
      <c r="B171" s="1" t="n">
        <v>9.213656</v>
      </c>
      <c r="C171" s="1" t="n">
        <v>10.837847</v>
      </c>
    </row>
    <row r="172" customFormat="false" ht="15" hidden="false" customHeight="false" outlineLevel="0" collapsed="false">
      <c r="A172" s="1" t="n">
        <v>11.202604</v>
      </c>
      <c r="B172" s="1" t="n">
        <v>8.818872</v>
      </c>
      <c r="C172" s="1" t="n">
        <v>11.202604</v>
      </c>
    </row>
    <row r="173" customFormat="false" ht="15" hidden="false" customHeight="false" outlineLevel="0" collapsed="false">
      <c r="A173" s="1" t="n">
        <v>11.212152</v>
      </c>
      <c r="B173" s="1" t="n">
        <v>9.43767</v>
      </c>
      <c r="C173" s="1" t="n">
        <v>11.212152</v>
      </c>
    </row>
    <row r="174" customFormat="false" ht="15" hidden="false" customHeight="false" outlineLevel="0" collapsed="false">
      <c r="A174" s="1" t="n">
        <v>11.279907</v>
      </c>
      <c r="B174" s="1" t="n">
        <v>10.428052</v>
      </c>
      <c r="C174" s="1" t="n">
        <v>11.279907</v>
      </c>
    </row>
    <row r="175" customFormat="false" ht="15" hidden="false" customHeight="false" outlineLevel="0" collapsed="false">
      <c r="A175" s="1" t="n">
        <v>11.475694</v>
      </c>
      <c r="B175" s="1" t="n">
        <v>9.779402</v>
      </c>
      <c r="C175" s="1" t="n">
        <v>11.475694</v>
      </c>
    </row>
    <row r="176" customFormat="false" ht="15" hidden="false" customHeight="false" outlineLevel="0" collapsed="false">
      <c r="A176" s="1" t="n">
        <v>11.549453</v>
      </c>
      <c r="B176" s="1" t="n">
        <v>9.096062</v>
      </c>
      <c r="C176" s="1" t="n">
        <v>11.549453</v>
      </c>
    </row>
    <row r="177" customFormat="false" ht="15" hidden="false" customHeight="false" outlineLevel="0" collapsed="false">
      <c r="A177" s="1" t="n">
        <v>12.15</v>
      </c>
      <c r="B177" s="1" t="n">
        <v>11.612399</v>
      </c>
      <c r="C177" s="1" t="n">
        <v>12.15</v>
      </c>
    </row>
    <row r="178" customFormat="false" ht="15" hidden="false" customHeight="false" outlineLevel="0" collapsed="false">
      <c r="A178" s="1" t="n">
        <v>12.212159</v>
      </c>
      <c r="B178" s="1" t="n">
        <v>12.131091</v>
      </c>
      <c r="C178" s="1" t="n">
        <v>12.212159</v>
      </c>
    </row>
    <row r="179" customFormat="false" ht="15" hidden="false" customHeight="false" outlineLevel="0" collapsed="false">
      <c r="A179" s="1" t="n">
        <v>12.395713</v>
      </c>
      <c r="B179" s="1" t="n">
        <v>8.985722</v>
      </c>
      <c r="C179" s="1" t="n">
        <v>12.395713</v>
      </c>
    </row>
    <row r="180" customFormat="false" ht="15" hidden="false" customHeight="false" outlineLevel="0" collapsed="false">
      <c r="A180" s="1" t="n">
        <v>12.420138</v>
      </c>
      <c r="B180" s="1" t="n">
        <v>12.377979</v>
      </c>
      <c r="C180" s="1" t="n">
        <v>12.420138</v>
      </c>
    </row>
    <row r="181" customFormat="false" ht="15" hidden="false" customHeight="false" outlineLevel="0" collapsed="false">
      <c r="A181" s="1" t="n">
        <v>12.648167</v>
      </c>
      <c r="B181" s="1" t="n">
        <v>8.222345</v>
      </c>
      <c r="C181" s="1" t="n">
        <v>12.648167</v>
      </c>
    </row>
    <row r="182" customFormat="false" ht="15" hidden="false" customHeight="false" outlineLevel="0" collapsed="false">
      <c r="A182" s="1" t="n">
        <v>12.873626</v>
      </c>
      <c r="B182" s="1" t="n">
        <v>9.409093</v>
      </c>
      <c r="C182" s="1" t="n">
        <v>12.873626</v>
      </c>
    </row>
    <row r="183" customFormat="false" ht="15" hidden="false" customHeight="false" outlineLevel="0" collapsed="false">
      <c r="A183" s="1" t="n">
        <v>12.879513</v>
      </c>
      <c r="B183" s="1" t="n">
        <v>13.081797</v>
      </c>
      <c r="C183" s="1" t="n">
        <v>12.879513</v>
      </c>
    </row>
    <row r="184" customFormat="false" ht="15" hidden="false" customHeight="false" outlineLevel="0" collapsed="false">
      <c r="A184" s="1" t="n">
        <v>12.885705</v>
      </c>
      <c r="B184" s="1" t="n">
        <v>9.765936</v>
      </c>
      <c r="C184" s="1" t="n">
        <v>12.885705</v>
      </c>
    </row>
    <row r="185" customFormat="false" ht="15" hidden="false" customHeight="false" outlineLevel="0" collapsed="false">
      <c r="A185" s="1" t="n">
        <v>12.932193</v>
      </c>
      <c r="B185" s="1" t="n">
        <v>10.825566</v>
      </c>
      <c r="C185" s="1" t="n">
        <v>12.932193</v>
      </c>
    </row>
    <row r="186" customFormat="false" ht="15" hidden="false" customHeight="false" outlineLevel="0" collapsed="false">
      <c r="A186" s="1" t="n">
        <v>13.111631</v>
      </c>
      <c r="B186" s="1" t="n">
        <v>12.433081</v>
      </c>
      <c r="C186" s="1" t="n">
        <v>13.111631</v>
      </c>
    </row>
    <row r="187" customFormat="false" ht="15" hidden="false" customHeight="false" outlineLevel="0" collapsed="false">
      <c r="A187" s="1" t="n">
        <v>13.331959</v>
      </c>
      <c r="B187" s="1" t="n">
        <v>10.030943</v>
      </c>
      <c r="C187" s="1" t="n">
        <v>13.331959</v>
      </c>
    </row>
    <row r="188" customFormat="false" ht="15" hidden="false" customHeight="false" outlineLevel="0" collapsed="false">
      <c r="A188" s="1" t="n">
        <v>13.333006</v>
      </c>
      <c r="B188" s="1" t="n">
        <v>9.993997</v>
      </c>
      <c r="C188" s="1" t="n">
        <v>13.333006</v>
      </c>
    </row>
    <row r="189" customFormat="false" ht="15" hidden="false" customHeight="false" outlineLevel="0" collapsed="false">
      <c r="A189" s="1" t="n">
        <v>13.830902</v>
      </c>
      <c r="B189" s="1" t="n">
        <v>7.823959</v>
      </c>
      <c r="C189" s="1" t="n">
        <v>13.830902</v>
      </c>
    </row>
    <row r="190" customFormat="false" ht="15" hidden="false" customHeight="false" outlineLevel="0" collapsed="false">
      <c r="A190" s="1" t="n">
        <v>13.917881</v>
      </c>
      <c r="B190" s="1" t="n">
        <v>7.497215</v>
      </c>
      <c r="C190" s="1" t="n">
        <v>13.917881</v>
      </c>
    </row>
    <row r="191" customFormat="false" ht="15" hidden="false" customHeight="false" outlineLevel="0" collapsed="false">
      <c r="A191" s="1" t="n">
        <v>14.25868</v>
      </c>
      <c r="B191" s="1" t="n">
        <v>10.604723</v>
      </c>
      <c r="C191" s="1" t="n">
        <v>14.25868</v>
      </c>
    </row>
    <row r="192" customFormat="false" ht="15" hidden="false" customHeight="false" outlineLevel="0" collapsed="false">
      <c r="A192" s="1" t="n">
        <v>14.400694</v>
      </c>
      <c r="B192" s="1" t="n">
        <v>14.693994</v>
      </c>
      <c r="C192" s="1" t="n">
        <v>14.400694</v>
      </c>
    </row>
    <row r="193" customFormat="false" ht="15" hidden="false" customHeight="false" outlineLevel="0" collapsed="false">
      <c r="A193" s="1" t="n">
        <v>14.419931</v>
      </c>
      <c r="B193" s="1" t="n">
        <v>12.281523</v>
      </c>
      <c r="C193" s="1" t="n">
        <v>14.419931</v>
      </c>
    </row>
    <row r="194" customFormat="false" ht="15" hidden="false" customHeight="false" outlineLevel="0" collapsed="false">
      <c r="A194" s="1" t="n">
        <v>14.622743</v>
      </c>
      <c r="B194" s="1" t="n">
        <v>15.079343</v>
      </c>
      <c r="C194" s="1" t="n">
        <v>14.622743</v>
      </c>
    </row>
    <row r="195" customFormat="false" ht="15" hidden="false" customHeight="false" outlineLevel="0" collapsed="false">
      <c r="A195" s="1" t="n">
        <v>14.788245</v>
      </c>
      <c r="B195" s="1" t="n">
        <v>10.959</v>
      </c>
      <c r="C195" s="1" t="n">
        <v>14.788245</v>
      </c>
    </row>
    <row r="196" customFormat="false" ht="15" hidden="false" customHeight="false" outlineLevel="0" collapsed="false">
      <c r="A196" s="1" t="n">
        <v>15.107638</v>
      </c>
      <c r="B196" s="1" t="n">
        <v>15.034469</v>
      </c>
      <c r="C196" s="1" t="n">
        <v>15.107638</v>
      </c>
    </row>
    <row r="197" customFormat="false" ht="15" hidden="false" customHeight="false" outlineLevel="0" collapsed="false">
      <c r="A197" s="1" t="n">
        <v>15.1092</v>
      </c>
      <c r="B197" s="1" t="n">
        <v>11.44084</v>
      </c>
      <c r="C197" s="1" t="n">
        <v>15.1092</v>
      </c>
    </row>
    <row r="198" customFormat="false" ht="15" hidden="false" customHeight="false" outlineLevel="0" collapsed="false">
      <c r="A198" s="1" t="n">
        <v>15.126902</v>
      </c>
      <c r="B198" s="1" t="n">
        <v>11.540304</v>
      </c>
      <c r="C198" s="1" t="n">
        <v>15.126902</v>
      </c>
    </row>
    <row r="199" customFormat="false" ht="15" hidden="false" customHeight="false" outlineLevel="0" collapsed="false">
      <c r="A199" s="1" t="n">
        <v>15.63684</v>
      </c>
      <c r="B199" s="1" t="n">
        <v>17.233604</v>
      </c>
      <c r="C199" s="1" t="n">
        <v>15.63684</v>
      </c>
    </row>
    <row r="200" customFormat="false" ht="15" hidden="false" customHeight="false" outlineLevel="0" collapsed="false">
      <c r="A200" s="1" t="n">
        <v>15.657378</v>
      </c>
      <c r="B200" s="1" t="n">
        <v>12.565807</v>
      </c>
      <c r="C200" s="1" t="n">
        <v>15.657378</v>
      </c>
    </row>
    <row r="201" customFormat="false" ht="15" hidden="false" customHeight="false" outlineLevel="0" collapsed="false">
      <c r="A201" s="1" t="n">
        <v>15.859027</v>
      </c>
      <c r="B201" s="1" t="n">
        <v>10.853256</v>
      </c>
      <c r="C201" s="1" t="n">
        <v>15.859027</v>
      </c>
    </row>
    <row r="202" customFormat="false" ht="15" hidden="false" customHeight="false" outlineLevel="0" collapsed="false">
      <c r="A202" s="1" t="n">
        <v>16.19809</v>
      </c>
      <c r="B202" s="1" t="n">
        <v>9.000634</v>
      </c>
      <c r="C202" s="1" t="n">
        <v>16.19809</v>
      </c>
    </row>
    <row r="203" customFormat="false" ht="15" hidden="false" customHeight="false" outlineLevel="0" collapsed="false">
      <c r="A203" s="1" t="n">
        <v>16.350986</v>
      </c>
      <c r="B203" s="1" t="n">
        <v>11.003062</v>
      </c>
      <c r="C203" s="1" t="n">
        <v>16.350986</v>
      </c>
    </row>
    <row r="204" customFormat="false" ht="15" hidden="false" customHeight="false" outlineLevel="0" collapsed="false">
      <c r="A204" s="1" t="n">
        <v>16.605577</v>
      </c>
      <c r="B204" s="1" t="n">
        <v>11.207236</v>
      </c>
      <c r="C204" s="1" t="n">
        <v>16.605577</v>
      </c>
    </row>
    <row r="205" customFormat="false" ht="15" hidden="false" customHeight="false" outlineLevel="0" collapsed="false">
      <c r="A205" s="1" t="n">
        <v>16.991493</v>
      </c>
      <c r="B205" s="1" t="n">
        <v>16.195075</v>
      </c>
      <c r="C205" s="1" t="n">
        <v>16.991493</v>
      </c>
    </row>
    <row r="206" customFormat="false" ht="15" hidden="false" customHeight="false" outlineLevel="0" collapsed="false">
      <c r="A206" s="1" t="n">
        <v>17.048437</v>
      </c>
      <c r="B206" s="1" t="n">
        <v>16.878136</v>
      </c>
      <c r="C206" s="1" t="n">
        <v>17.048437</v>
      </c>
    </row>
    <row r="207" customFormat="false" ht="15" hidden="false" customHeight="false" outlineLevel="0" collapsed="false">
      <c r="A207" s="1" t="n">
        <v>17.218229</v>
      </c>
      <c r="B207" s="1" t="n">
        <v>16.23192</v>
      </c>
      <c r="C207" s="1" t="n">
        <v>17.218229</v>
      </c>
    </row>
    <row r="208" customFormat="false" ht="15" hidden="false" customHeight="false" outlineLevel="0" collapsed="false">
      <c r="A208" s="1" t="n">
        <v>17.247343</v>
      </c>
      <c r="B208" s="1" t="n">
        <v>8.57894</v>
      </c>
      <c r="C208" s="1" t="n">
        <v>17.247343</v>
      </c>
    </row>
    <row r="209" customFormat="false" ht="15" hidden="false" customHeight="false" outlineLevel="0" collapsed="false">
      <c r="A209" s="1" t="n">
        <v>17.357118</v>
      </c>
      <c r="B209" s="1" t="n">
        <v>11.798227</v>
      </c>
      <c r="C209" s="1" t="n">
        <v>17.357118</v>
      </c>
    </row>
    <row r="210" customFormat="false" ht="15" hidden="false" customHeight="false" outlineLevel="0" collapsed="false">
      <c r="A210" s="1" t="n">
        <v>17.484207</v>
      </c>
      <c r="B210" s="1" t="n">
        <v>16.634593</v>
      </c>
      <c r="C210" s="1" t="n">
        <v>17.484207</v>
      </c>
    </row>
    <row r="211" customFormat="false" ht="15" hidden="false" customHeight="false" outlineLevel="0" collapsed="false">
      <c r="A211" s="1" t="n">
        <v>17.886458</v>
      </c>
      <c r="B211" s="1" t="n">
        <v>17.0179</v>
      </c>
      <c r="C211" s="1" t="n">
        <v>17.886458</v>
      </c>
    </row>
    <row r="212" customFormat="false" ht="15" hidden="false" customHeight="false" outlineLevel="0" collapsed="false">
      <c r="A212" s="1" t="n">
        <v>18.657812</v>
      </c>
      <c r="B212" s="1" t="n">
        <v>13.254005</v>
      </c>
      <c r="C212" s="1" t="n">
        <v>18.657812</v>
      </c>
    </row>
    <row r="213" customFormat="false" ht="15" hidden="false" customHeight="false" outlineLevel="0" collapsed="false">
      <c r="A213" s="1" t="n">
        <v>19.023611</v>
      </c>
      <c r="B213" s="1" t="n">
        <v>19.829715</v>
      </c>
      <c r="C213" s="1" t="n">
        <v>19.023611</v>
      </c>
    </row>
    <row r="214" customFormat="false" ht="15" hidden="false" customHeight="false" outlineLevel="0" collapsed="false">
      <c r="A214" s="1" t="n">
        <v>19.468786</v>
      </c>
      <c r="B214" s="1" t="n">
        <v>15.830235</v>
      </c>
      <c r="C214" s="1" t="n">
        <v>19.468786</v>
      </c>
    </row>
    <row r="215" customFormat="false" ht="15" hidden="false" customHeight="false" outlineLevel="0" collapsed="false">
      <c r="A215" s="1" t="n">
        <v>19.5</v>
      </c>
      <c r="B215" s="1" t="n">
        <v>16.117077</v>
      </c>
      <c r="C215" s="1" t="n">
        <v>19.5</v>
      </c>
    </row>
    <row r="216" customFormat="false" ht="15" hidden="false" customHeight="false" outlineLevel="0" collapsed="false">
      <c r="A216" s="1" t="n">
        <v>19.532465</v>
      </c>
      <c r="B216" s="1" t="n">
        <v>6.939222</v>
      </c>
      <c r="C216" s="1" t="n">
        <v>19.532465</v>
      </c>
    </row>
    <row r="217" customFormat="false" ht="15" hidden="false" customHeight="false" outlineLevel="0" collapsed="false">
      <c r="A217" s="1" t="n">
        <v>19.534722</v>
      </c>
      <c r="B217" s="1" t="n">
        <v>18.932917</v>
      </c>
      <c r="C217" s="1" t="n">
        <v>19.534722</v>
      </c>
    </row>
    <row r="218" customFormat="false" ht="15" hidden="false" customHeight="false" outlineLevel="0" collapsed="false">
      <c r="A218" s="1" t="n">
        <v>19.769791</v>
      </c>
      <c r="B218" s="1" t="n">
        <v>23.543155</v>
      </c>
      <c r="C218" s="1" t="n">
        <v>19.769791</v>
      </c>
    </row>
    <row r="219" customFormat="false" ht="15" hidden="false" customHeight="false" outlineLevel="0" collapsed="false">
      <c r="A219" s="1" t="n">
        <v>20.677643</v>
      </c>
      <c r="B219" s="1" t="n">
        <v>20.419701</v>
      </c>
      <c r="C219" s="1" t="n">
        <v>20.677643</v>
      </c>
    </row>
    <row r="220" customFormat="false" ht="15" hidden="false" customHeight="false" outlineLevel="0" collapsed="false">
      <c r="A220" s="1" t="n">
        <v>21.038229</v>
      </c>
      <c r="B220" s="1" t="n">
        <v>13.21464</v>
      </c>
      <c r="C220" s="1" t="n">
        <v>21.038229</v>
      </c>
    </row>
    <row r="221" customFormat="false" ht="15" hidden="false" customHeight="false" outlineLevel="0" collapsed="false">
      <c r="A221" s="1" t="n">
        <v>21.388715</v>
      </c>
      <c r="B221" s="1" t="n">
        <v>21.290885</v>
      </c>
      <c r="C221" s="1" t="n">
        <v>21.388715</v>
      </c>
    </row>
    <row r="222" customFormat="false" ht="15" hidden="false" customHeight="false" outlineLevel="0" collapsed="false">
      <c r="A222" s="1" t="n">
        <v>21.966956</v>
      </c>
      <c r="B222" s="1" t="n">
        <v>21.534563</v>
      </c>
      <c r="C222" s="1" t="n">
        <v>21.966956</v>
      </c>
    </row>
    <row r="223" customFormat="false" ht="15" hidden="false" customHeight="false" outlineLevel="0" collapsed="false">
      <c r="A223" s="1" t="n">
        <v>23.176804</v>
      </c>
      <c r="B223" s="1" t="n">
        <v>18.656207</v>
      </c>
      <c r="C223" s="1" t="n">
        <v>23.176804</v>
      </c>
    </row>
    <row r="224" customFormat="false" ht="15" hidden="false" customHeight="false" outlineLevel="0" collapsed="false">
      <c r="A224" s="1" t="n">
        <v>23.417361</v>
      </c>
      <c r="B224" s="1" t="n">
        <v>23.840553</v>
      </c>
      <c r="C224" s="1" t="n">
        <v>23.417361</v>
      </c>
    </row>
    <row r="225" customFormat="false" ht="15" hidden="false" customHeight="false" outlineLevel="0" collapsed="false">
      <c r="A225" s="1" t="n">
        <v>23.419444</v>
      </c>
      <c r="B225" s="1" t="n">
        <v>23.941193</v>
      </c>
      <c r="C225" s="1" t="n">
        <v>23.419444</v>
      </c>
    </row>
    <row r="226" customFormat="false" ht="15" hidden="false" customHeight="false" outlineLevel="0" collapsed="false">
      <c r="A226" s="1" t="n">
        <v>23.5</v>
      </c>
      <c r="B226" s="1" t="n">
        <v>23.667886</v>
      </c>
      <c r="C226" s="1" t="n">
        <v>23.5</v>
      </c>
    </row>
    <row r="227" customFormat="false" ht="15" hidden="false" customHeight="false" outlineLevel="0" collapsed="false">
      <c r="A227" s="1" t="n">
        <v>23.50604</v>
      </c>
      <c r="B227" s="1" t="n">
        <v>23.677003</v>
      </c>
      <c r="C227" s="1" t="n">
        <v>23.50604</v>
      </c>
    </row>
    <row r="228" customFormat="false" ht="15" hidden="false" customHeight="false" outlineLevel="0" collapsed="false">
      <c r="A228" s="1" t="n">
        <v>23.627777</v>
      </c>
      <c r="B228" s="1" t="n">
        <v>25.082048</v>
      </c>
      <c r="C228" s="1" t="n">
        <v>23.627777</v>
      </c>
    </row>
    <row r="229" customFormat="false" ht="15" hidden="false" customHeight="false" outlineLevel="0" collapsed="false">
      <c r="A229" s="1" t="n">
        <v>23.694444</v>
      </c>
      <c r="B229" s="1" t="n">
        <v>24.702041</v>
      </c>
      <c r="C229" s="1" t="n">
        <v>23.694444</v>
      </c>
    </row>
    <row r="230" customFormat="false" ht="15" hidden="false" customHeight="false" outlineLevel="0" collapsed="false">
      <c r="A230" s="1" t="n">
        <v>24.503897</v>
      </c>
      <c r="B230" s="1" t="n">
        <v>18.407662</v>
      </c>
      <c r="C230" s="1" t="n">
        <v>24.503897</v>
      </c>
    </row>
    <row r="231" customFormat="false" ht="15" hidden="false" customHeight="false" outlineLevel="0" collapsed="false">
      <c r="A231" s="1" t="n">
        <v>26.206686</v>
      </c>
      <c r="B231" s="1" t="n">
        <v>26.095194</v>
      </c>
      <c r="C231" s="1" t="n">
        <v>26.206686</v>
      </c>
    </row>
    <row r="232" customFormat="false" ht="15" hidden="false" customHeight="false" outlineLevel="0" collapsed="false">
      <c r="A232" s="1" t="n">
        <v>27</v>
      </c>
      <c r="B232" s="1" t="n">
        <v>23.107965</v>
      </c>
      <c r="C232" s="1" t="n">
        <v>27</v>
      </c>
    </row>
    <row r="233" customFormat="false" ht="15" hidden="false" customHeight="false" outlineLevel="0" collapsed="false">
      <c r="A233" s="1" t="n">
        <v>27.540277</v>
      </c>
      <c r="B233" s="1" t="n">
        <v>27.138045</v>
      </c>
      <c r="C233" s="1" t="n">
        <v>27.540277</v>
      </c>
    </row>
    <row r="234" customFormat="false" ht="15" hidden="false" customHeight="false" outlineLevel="0" collapsed="false">
      <c r="A234" s="1" t="n">
        <v>27.900347</v>
      </c>
      <c r="B234" s="1" t="n">
        <v>27.650597</v>
      </c>
      <c r="C234" s="1" t="n">
        <v>27.900347</v>
      </c>
    </row>
    <row r="235" customFormat="false" ht="15" hidden="false" customHeight="false" outlineLevel="0" collapsed="false">
      <c r="A235" s="1" t="n">
        <v>28.891057</v>
      </c>
      <c r="B235" s="1" t="n">
        <v>28.608084</v>
      </c>
      <c r="C235" s="1" t="n">
        <v>28.891057</v>
      </c>
    </row>
    <row r="236" customFormat="false" ht="15" hidden="false" customHeight="false" outlineLevel="0" collapsed="false">
      <c r="A236" s="1" t="n">
        <v>28.963402</v>
      </c>
      <c r="B236" s="1" t="n">
        <v>14.41272</v>
      </c>
      <c r="C236" s="1" t="n">
        <v>28.963402</v>
      </c>
    </row>
    <row r="237" customFormat="false" ht="15" hidden="false" customHeight="false" outlineLevel="0" collapsed="false">
      <c r="A237" s="1" t="n">
        <v>29.822569</v>
      </c>
      <c r="B237" s="1" t="n">
        <v>29.007633</v>
      </c>
      <c r="C237" s="1" t="n">
        <v>29.822569</v>
      </c>
    </row>
    <row r="238" customFormat="false" ht="15" hidden="false" customHeight="false" outlineLevel="0" collapsed="false">
      <c r="A238" s="1" t="n">
        <v>30.625</v>
      </c>
      <c r="B238" s="1" t="n">
        <v>29.789885</v>
      </c>
      <c r="C238" s="1" t="n">
        <v>30.625</v>
      </c>
    </row>
    <row r="239" customFormat="false" ht="15" hidden="false" customHeight="false" outlineLevel="0" collapsed="false">
      <c r="A239" s="1" t="n">
        <v>31.218402</v>
      </c>
      <c r="B239" s="1" t="n">
        <v>30.520084</v>
      </c>
      <c r="C239" s="1" t="n">
        <v>31.218402</v>
      </c>
    </row>
    <row r="240" customFormat="false" ht="15" hidden="false" customHeight="false" outlineLevel="0" collapsed="false">
      <c r="A240" s="1" t="n">
        <v>31.218402</v>
      </c>
      <c r="B240" s="1" t="n">
        <v>31.240511</v>
      </c>
      <c r="C240" s="1" t="n">
        <v>31.218402</v>
      </c>
    </row>
    <row r="241" customFormat="false" ht="15" hidden="false" customHeight="false" outlineLevel="0" collapsed="false">
      <c r="A241" s="1" t="n">
        <v>32.358333</v>
      </c>
      <c r="B241" s="1" t="n">
        <v>33.231796</v>
      </c>
      <c r="C241" s="1" t="n">
        <v>32.358333</v>
      </c>
    </row>
    <row r="242" customFormat="false" ht="15" hidden="false" customHeight="false" outlineLevel="0" collapsed="false">
      <c r="A242" s="1" t="n">
        <v>32.432812</v>
      </c>
      <c r="B242" s="1" t="n">
        <v>15.440802</v>
      </c>
      <c r="C242" s="1" t="n">
        <v>32.432812</v>
      </c>
    </row>
    <row r="243" customFormat="false" ht="15" hidden="false" customHeight="false" outlineLevel="0" collapsed="false">
      <c r="A243" s="1" t="n">
        <v>33.4938</v>
      </c>
      <c r="B243" s="1" t="n">
        <v>28.208924</v>
      </c>
      <c r="C243" s="1" t="n">
        <v>33.4938</v>
      </c>
    </row>
    <row r="244" customFormat="false" ht="15" hidden="false" customHeight="false" outlineLevel="0" collapsed="false">
      <c r="A244" s="1" t="n">
        <v>33.919059</v>
      </c>
      <c r="B244" s="1" t="n">
        <v>31.015872</v>
      </c>
      <c r="C244" s="1" t="n">
        <v>33.919059</v>
      </c>
    </row>
    <row r="245" customFormat="false" ht="15" hidden="false" customHeight="false" outlineLevel="0" collapsed="false">
      <c r="A245" s="1" t="n">
        <v>35.486136</v>
      </c>
      <c r="B245" s="1" t="n">
        <v>29.23983</v>
      </c>
      <c r="C245" s="1" t="n">
        <v>35.486136</v>
      </c>
    </row>
    <row r="246" customFormat="false" ht="15" hidden="false" customHeight="false" outlineLevel="0" collapsed="false">
      <c r="A246" s="1" t="n">
        <v>36.279513</v>
      </c>
      <c r="B246" s="1" t="n">
        <v>29.582187</v>
      </c>
      <c r="C246" s="1" t="n">
        <v>36.279513</v>
      </c>
    </row>
    <row r="247" customFormat="false" ht="15" hidden="false" customHeight="false" outlineLevel="0" collapsed="false">
      <c r="A247" s="1" t="n">
        <v>36.316963</v>
      </c>
      <c r="B247" s="1" t="n">
        <v>36.246951</v>
      </c>
      <c r="C247" s="1" t="n">
        <v>36.316963</v>
      </c>
    </row>
    <row r="248" customFormat="false" ht="15" hidden="false" customHeight="false" outlineLevel="0" collapsed="false">
      <c r="A248" s="1" t="n">
        <v>36.372569</v>
      </c>
      <c r="B248" s="1" t="n">
        <v>37.097584</v>
      </c>
      <c r="C248" s="1" t="n">
        <v>36.372569</v>
      </c>
    </row>
    <row r="249" customFormat="false" ht="15" hidden="false" customHeight="false" outlineLevel="0" collapsed="false">
      <c r="A249" s="1" t="n">
        <v>36.804513</v>
      </c>
      <c r="B249" s="1" t="n">
        <v>38.309272</v>
      </c>
      <c r="C249" s="1" t="n">
        <v>36.804513</v>
      </c>
    </row>
    <row r="250" customFormat="false" ht="15" hidden="false" customHeight="false" outlineLevel="0" collapsed="false">
      <c r="A250" s="1" t="n">
        <v>36.965798</v>
      </c>
      <c r="B250" s="1" t="n">
        <v>34.702194</v>
      </c>
      <c r="C250" s="1" t="n">
        <v>36.965798</v>
      </c>
    </row>
    <row r="251" customFormat="false" ht="15" hidden="false" customHeight="false" outlineLevel="0" collapsed="false">
      <c r="A251" s="1" t="n">
        <v>37.596875</v>
      </c>
      <c r="B251" s="1" t="n">
        <v>33.239361</v>
      </c>
      <c r="C251" s="1" t="n">
        <v>37.596875</v>
      </c>
    </row>
    <row r="252" customFormat="false" ht="15" hidden="false" customHeight="false" outlineLevel="0" collapsed="false">
      <c r="A252" s="1" t="n">
        <v>38.468055</v>
      </c>
      <c r="B252" s="1" t="n">
        <v>30.416375</v>
      </c>
      <c r="C252" s="1" t="n">
        <v>38.468055</v>
      </c>
    </row>
    <row r="253" customFormat="false" ht="15" hidden="false" customHeight="false" outlineLevel="0" collapsed="false">
      <c r="A253" s="1" t="n">
        <v>38.749913</v>
      </c>
      <c r="B253" s="1" t="n">
        <v>40.530146</v>
      </c>
      <c r="C253" s="1" t="n">
        <v>38.749913</v>
      </c>
    </row>
    <row r="254" customFormat="false" ht="15" hidden="false" customHeight="false" outlineLevel="0" collapsed="false">
      <c r="A254" s="1" t="n">
        <v>39.549305</v>
      </c>
      <c r="B254" s="1" t="n">
        <v>22.617086</v>
      </c>
      <c r="C254" s="1" t="n">
        <v>39.549305</v>
      </c>
    </row>
    <row r="255" customFormat="false" ht="15" hidden="false" customHeight="false" outlineLevel="0" collapsed="false">
      <c r="A255" s="1" t="n">
        <v>39.595833</v>
      </c>
      <c r="B255" s="1" t="n">
        <v>32.909416</v>
      </c>
      <c r="C255" s="1" t="n">
        <v>39.595833</v>
      </c>
    </row>
    <row r="256" customFormat="false" ht="15" hidden="false" customHeight="false" outlineLevel="0" collapsed="false">
      <c r="A256" s="1" t="n">
        <v>40.804204</v>
      </c>
      <c r="B256" s="1" t="n">
        <v>34.739559</v>
      </c>
      <c r="C256" s="1" t="n">
        <v>40.804204</v>
      </c>
    </row>
    <row r="257" customFormat="false" ht="15" hidden="false" customHeight="false" outlineLevel="0" collapsed="false">
      <c r="A257" s="1" t="n">
        <v>40.932049</v>
      </c>
      <c r="B257" s="1" t="n">
        <v>38.808529</v>
      </c>
      <c r="C257" s="1" t="n">
        <v>40.932049</v>
      </c>
    </row>
    <row r="258" customFormat="false" ht="15" hidden="false" customHeight="false" outlineLevel="0" collapsed="false">
      <c r="A258" s="1" t="n">
        <v>40.953472</v>
      </c>
      <c r="B258" s="1" t="n">
        <v>40.85808</v>
      </c>
      <c r="C258" s="1" t="n">
        <v>40.953472</v>
      </c>
    </row>
    <row r="259" customFormat="false" ht="15" hidden="false" customHeight="false" outlineLevel="0" collapsed="false">
      <c r="A259" s="1" t="n">
        <v>41.031597</v>
      </c>
      <c r="B259" s="1" t="n">
        <v>36.708343</v>
      </c>
      <c r="C259" s="1" t="n">
        <v>41.031597</v>
      </c>
    </row>
    <row r="260" customFormat="false" ht="15" hidden="false" customHeight="false" outlineLevel="0" collapsed="false">
      <c r="A260" s="1" t="n">
        <v>41.889186</v>
      </c>
      <c r="B260" s="1" t="n">
        <v>43.912879</v>
      </c>
      <c r="C260" s="1" t="n">
        <v>41.889186</v>
      </c>
    </row>
    <row r="261" customFormat="false" ht="15" hidden="false" customHeight="false" outlineLevel="0" collapsed="false">
      <c r="A261" s="1" t="n">
        <v>41.986458</v>
      </c>
      <c r="B261" s="1" t="n">
        <v>45.080704</v>
      </c>
      <c r="C261" s="1" t="n">
        <v>41.986458</v>
      </c>
    </row>
    <row r="262" customFormat="false" ht="15" hidden="false" customHeight="false" outlineLevel="0" collapsed="false">
      <c r="A262" s="1" t="n">
        <v>43.386458</v>
      </c>
      <c r="B262" s="1" t="n">
        <v>37.954722</v>
      </c>
      <c r="C262" s="1" t="n">
        <v>43.386458</v>
      </c>
    </row>
    <row r="263" customFormat="false" ht="15" hidden="false" customHeight="false" outlineLevel="0" collapsed="false">
      <c r="A263" s="1" t="n">
        <v>43.913194</v>
      </c>
      <c r="B263" s="1" t="n">
        <v>37.409138</v>
      </c>
      <c r="C263" s="1" t="n">
        <v>43.913194</v>
      </c>
    </row>
    <row r="264" customFormat="false" ht="15" hidden="false" customHeight="false" outlineLevel="0" collapsed="false">
      <c r="A264" s="1" t="n">
        <v>44.420833</v>
      </c>
      <c r="B264" s="1" t="n">
        <v>41.441496</v>
      </c>
      <c r="C264" s="1" t="n">
        <v>44.420833</v>
      </c>
    </row>
    <row r="265" customFormat="false" ht="15" hidden="false" customHeight="false" outlineLevel="0" collapsed="false">
      <c r="A265" s="1" t="n">
        <v>46.039236</v>
      </c>
      <c r="B265" s="1" t="n">
        <v>44.28383</v>
      </c>
      <c r="C265" s="1" t="n">
        <v>46.039236</v>
      </c>
    </row>
    <row r="266" customFormat="false" ht="15" hidden="false" customHeight="false" outlineLevel="0" collapsed="false">
      <c r="A266" s="1" t="n">
        <v>46.061111</v>
      </c>
      <c r="B266" s="1" t="n">
        <v>45.595351</v>
      </c>
      <c r="C266" s="1" t="n">
        <v>46.061111</v>
      </c>
    </row>
    <row r="267" customFormat="false" ht="15" hidden="false" customHeight="false" outlineLevel="0" collapsed="false">
      <c r="A267" s="1" t="n">
        <v>47.941493</v>
      </c>
      <c r="B267" s="1" t="n">
        <v>45.609654</v>
      </c>
      <c r="C267" s="1" t="n">
        <v>47.941493</v>
      </c>
    </row>
    <row r="268" customFormat="false" ht="15" hidden="false" customHeight="false" outlineLevel="0" collapsed="false">
      <c r="A268" s="1" t="n">
        <v>50.085329</v>
      </c>
      <c r="B268" s="1" t="n">
        <v>36.57117</v>
      </c>
      <c r="C268" s="1" t="n">
        <v>50.085329</v>
      </c>
    </row>
    <row r="269" customFormat="false" ht="15" hidden="false" customHeight="false" outlineLevel="0" collapsed="false">
      <c r="A269" s="1" t="n">
        <v>50.443697</v>
      </c>
      <c r="B269" s="1" t="n">
        <v>44.663072</v>
      </c>
      <c r="C269" s="1" t="n">
        <v>50.443697</v>
      </c>
    </row>
    <row r="270" customFormat="false" ht="15" hidden="false" customHeight="false" outlineLevel="0" collapsed="false">
      <c r="A270" s="1" t="n">
        <v>53.90787</v>
      </c>
      <c r="B270" s="1" t="n">
        <v>57.014316</v>
      </c>
      <c r="C270" s="1" t="n">
        <v>53.90787</v>
      </c>
    </row>
    <row r="271" customFormat="false" ht="15" hidden="false" customHeight="false" outlineLevel="0" collapsed="false">
      <c r="A271" s="1" t="n">
        <v>56.810416</v>
      </c>
      <c r="B271" s="1" t="n">
        <v>56.436997</v>
      </c>
      <c r="C271" s="1" t="n">
        <v>56.810416</v>
      </c>
    </row>
    <row r="272" customFormat="false" ht="15" hidden="false" customHeight="false" outlineLevel="0" collapsed="false">
      <c r="A272" s="1" t="n">
        <v>60.09375</v>
      </c>
      <c r="B272" s="1" t="n">
        <v>49.089445</v>
      </c>
      <c r="C272" s="1" t="n">
        <v>60.09375</v>
      </c>
    </row>
    <row r="273" customFormat="false" ht="15" hidden="false" customHeight="false" outlineLevel="0" collapsed="false">
      <c r="A273" s="1" t="n">
        <v>60.1875</v>
      </c>
      <c r="B273" s="1" t="n">
        <v>44.045269</v>
      </c>
      <c r="C273" s="1" t="n">
        <v>60.1875</v>
      </c>
    </row>
    <row r="274" customFormat="false" ht="15" hidden="false" customHeight="false" outlineLevel="0" collapsed="false">
      <c r="A274" s="1" t="n">
        <v>61.519935</v>
      </c>
      <c r="B274" s="1" t="n">
        <v>59.100554</v>
      </c>
      <c r="C274" s="1" t="n">
        <v>61.519935</v>
      </c>
    </row>
    <row r="275" customFormat="false" ht="15" hidden="false" customHeight="false" outlineLevel="0" collapsed="false">
      <c r="A275" s="1" t="n">
        <v>62.406944</v>
      </c>
      <c r="B275" s="1" t="n">
        <v>64.872971</v>
      </c>
      <c r="C275" s="1" t="n">
        <v>62.406944</v>
      </c>
    </row>
    <row r="276" customFormat="false" ht="15" hidden="false" customHeight="false" outlineLevel="0" collapsed="false">
      <c r="A276" s="1" t="n">
        <v>62.73125</v>
      </c>
      <c r="B276" s="1" t="n">
        <v>30.863842</v>
      </c>
      <c r="C276" s="1" t="n">
        <v>62.73125</v>
      </c>
    </row>
    <row r="277" customFormat="false" ht="15" hidden="false" customHeight="false" outlineLevel="0" collapsed="false">
      <c r="A277" s="1" t="n">
        <v>63</v>
      </c>
      <c r="B277" s="1" t="n">
        <v>30.322495</v>
      </c>
      <c r="C277" s="1" t="n">
        <v>63</v>
      </c>
    </row>
    <row r="278" customFormat="false" ht="15" hidden="false" customHeight="false" outlineLevel="0" collapsed="false">
      <c r="A278" s="1" t="n">
        <v>63.825347</v>
      </c>
      <c r="B278" s="1" t="n">
        <v>63.038085</v>
      </c>
      <c r="C278" s="1" t="n">
        <v>63.825347</v>
      </c>
    </row>
    <row r="279" customFormat="false" ht="15" hidden="false" customHeight="false" outlineLevel="0" collapsed="false">
      <c r="A279" s="1" t="n">
        <v>67.5</v>
      </c>
      <c r="B279" s="1" t="n">
        <v>42.039381</v>
      </c>
      <c r="C279" s="1" t="n">
        <v>67.5</v>
      </c>
    </row>
    <row r="280" customFormat="false" ht="15" hidden="false" customHeight="false" outlineLevel="0" collapsed="false">
      <c r="A280" s="1" t="n">
        <v>70</v>
      </c>
      <c r="B280" s="1" t="n">
        <v>70.93309</v>
      </c>
      <c r="C280" s="1" t="n">
        <v>70</v>
      </c>
    </row>
    <row r="281" customFormat="false" ht="15" hidden="false" customHeight="false" outlineLevel="0" collapsed="false">
      <c r="A281" s="1" t="n">
        <v>73.078298</v>
      </c>
      <c r="B281" s="1" t="n">
        <v>72.046819</v>
      </c>
      <c r="C281" s="1" t="n">
        <v>73.078298</v>
      </c>
    </row>
    <row r="282" customFormat="false" ht="15" hidden="false" customHeight="false" outlineLevel="0" collapsed="false">
      <c r="A282" s="1" t="n">
        <v>76.450527</v>
      </c>
      <c r="B282" s="1" t="n">
        <v>78.963993</v>
      </c>
      <c r="C282" s="1" t="n">
        <v>76.450527</v>
      </c>
    </row>
    <row r="283" customFormat="false" ht="15" hidden="false" customHeight="false" outlineLevel="0" collapsed="false">
      <c r="A283" s="1" t="n">
        <v>81.918235</v>
      </c>
      <c r="B283" s="1" t="n">
        <v>74.751186</v>
      </c>
      <c r="C283" s="1" t="n">
        <v>81.918235</v>
      </c>
    </row>
    <row r="284" customFormat="false" ht="15" hidden="false" customHeight="false" outlineLevel="0" collapsed="false">
      <c r="A284" s="1" t="n">
        <v>83.340727</v>
      </c>
      <c r="B284" s="1" t="n">
        <v>83.406706</v>
      </c>
      <c r="C284" s="1" t="n">
        <v>83.340727</v>
      </c>
    </row>
    <row r="285" customFormat="false" ht="15" hidden="false" customHeight="false" outlineLevel="0" collapsed="false">
      <c r="A285" s="1" t="n">
        <v>84.543214</v>
      </c>
      <c r="B285" s="1" t="n">
        <v>80.234047</v>
      </c>
      <c r="C285" s="1" t="n">
        <v>84.543214</v>
      </c>
    </row>
    <row r="286" customFormat="false" ht="15" hidden="false" customHeight="false" outlineLevel="0" collapsed="false">
      <c r="A286" s="1" t="n">
        <v>85.396527</v>
      </c>
      <c r="B286" s="1" t="n">
        <v>81.987218</v>
      </c>
      <c r="C286" s="1" t="n">
        <v>85.396527</v>
      </c>
    </row>
    <row r="287" customFormat="false" ht="15" hidden="false" customHeight="false" outlineLevel="0" collapsed="false">
      <c r="A287" s="1" t="n">
        <v>85.463873</v>
      </c>
      <c r="B287" s="1" t="n">
        <v>84.638487</v>
      </c>
      <c r="C287" s="1" t="n">
        <v>85.463873</v>
      </c>
    </row>
    <row r="288" customFormat="false" ht="15" hidden="false" customHeight="false" outlineLevel="0" collapsed="false">
      <c r="A288" s="1" t="n">
        <v>85.501438</v>
      </c>
      <c r="B288" s="1" t="n">
        <v>84.960137</v>
      </c>
      <c r="C288" s="1" t="n">
        <v>85.501438</v>
      </c>
    </row>
    <row r="289" customFormat="false" ht="15" hidden="false" customHeight="false" outlineLevel="0" collapsed="false">
      <c r="A289" s="1" t="n">
        <v>87.682291</v>
      </c>
      <c r="B289" s="1" t="n">
        <v>84.783307</v>
      </c>
      <c r="C289" s="1" t="n">
        <v>87.682291</v>
      </c>
    </row>
    <row r="290" customFormat="false" ht="15" hidden="false" customHeight="false" outlineLevel="0" collapsed="false">
      <c r="A290" s="1" t="n">
        <v>91.151097</v>
      </c>
      <c r="B290" s="1" t="n">
        <v>90.718818</v>
      </c>
      <c r="C290" s="1" t="n">
        <v>91.151097</v>
      </c>
    </row>
    <row r="291" customFormat="false" ht="15" hidden="false" customHeight="false" outlineLevel="0" collapsed="false">
      <c r="A291" s="1" t="n">
        <v>91.763409</v>
      </c>
      <c r="B291" s="1" t="n">
        <v>82.136985</v>
      </c>
      <c r="C291" s="1" t="n">
        <v>91.763409</v>
      </c>
    </row>
    <row r="292" customFormat="false" ht="15" hidden="false" customHeight="false" outlineLevel="0" collapsed="false">
      <c r="A292" s="1" t="n">
        <v>93.322887</v>
      </c>
      <c r="B292" s="1" t="n">
        <v>90.230984</v>
      </c>
      <c r="C292" s="1" t="n">
        <v>93.322887</v>
      </c>
    </row>
    <row r="293" customFormat="false" ht="15" hidden="false" customHeight="false" outlineLevel="0" collapsed="false">
      <c r="A293" s="1" t="n">
        <v>98.84665</v>
      </c>
      <c r="B293" s="1" t="n">
        <v>70.636006</v>
      </c>
      <c r="C293" s="1" t="n">
        <v>98.84665</v>
      </c>
    </row>
    <row r="294" customFormat="false" ht="15" hidden="false" customHeight="false" outlineLevel="0" collapsed="false">
      <c r="A294" s="1" t="n">
        <v>100.311347</v>
      </c>
      <c r="B294" s="1" t="n">
        <v>100.358003</v>
      </c>
      <c r="C294" s="1" t="n">
        <v>100.311347</v>
      </c>
    </row>
    <row r="295" customFormat="false" ht="15" hidden="false" customHeight="false" outlineLevel="0" collapsed="false">
      <c r="A295" s="1" t="n">
        <v>106.666815</v>
      </c>
      <c r="B295" s="1" t="n">
        <v>110.172708</v>
      </c>
      <c r="C295" s="1" t="n">
        <v>106.666815</v>
      </c>
    </row>
    <row r="296" customFormat="false" ht="15" hidden="false" customHeight="false" outlineLevel="0" collapsed="false">
      <c r="A296" s="1" t="n">
        <v>106.866099</v>
      </c>
      <c r="B296" s="1" t="n">
        <v>93.851056</v>
      </c>
      <c r="C296" s="1" t="n">
        <v>106.866099</v>
      </c>
    </row>
    <row r="297" customFormat="false" ht="15" hidden="false" customHeight="false" outlineLevel="0" collapsed="false">
      <c r="A297" s="1" t="n">
        <v>108.059459</v>
      </c>
      <c r="B297" s="1" t="n">
        <v>117.68405</v>
      </c>
      <c r="C297" s="1" t="n">
        <v>108.059459</v>
      </c>
    </row>
    <row r="298" customFormat="false" ht="15" hidden="false" customHeight="false" outlineLevel="0" collapsed="false">
      <c r="A298" s="1" t="n">
        <v>114.690544</v>
      </c>
      <c r="B298" s="1" t="n">
        <v>106.690115</v>
      </c>
      <c r="C298" s="1" t="n">
        <v>114.690544</v>
      </c>
    </row>
    <row r="299" customFormat="false" ht="15" hidden="false" customHeight="false" outlineLevel="0" collapsed="false">
      <c r="A299" s="1" t="n">
        <v>114.851113</v>
      </c>
      <c r="B299" s="1" t="n">
        <v>110.886829</v>
      </c>
      <c r="C299" s="1" t="n">
        <v>114.851113</v>
      </c>
    </row>
    <row r="300" customFormat="false" ht="15" hidden="false" customHeight="false" outlineLevel="0" collapsed="false">
      <c r="A300" s="1" t="n">
        <v>115.754482</v>
      </c>
      <c r="B300" s="1" t="n">
        <v>111.017542</v>
      </c>
      <c r="C300" s="1" t="n">
        <v>115.754482</v>
      </c>
    </row>
    <row r="301" customFormat="false" ht="15" hidden="false" customHeight="false" outlineLevel="0" collapsed="false">
      <c r="A301" s="1" t="n">
        <v>117.726401</v>
      </c>
      <c r="B301" s="1" t="n">
        <v>112.31565</v>
      </c>
      <c r="C301" s="1" t="n">
        <v>117.726401</v>
      </c>
    </row>
    <row r="302" customFormat="false" ht="15" hidden="false" customHeight="false" outlineLevel="0" collapsed="false">
      <c r="A302" s="1" t="n">
        <v>119.371222</v>
      </c>
      <c r="B302" s="1" t="n">
        <v>119.307052</v>
      </c>
      <c r="C302" s="1" t="n">
        <v>119.371222</v>
      </c>
    </row>
    <row r="303" customFormat="false" ht="15" hidden="false" customHeight="false" outlineLevel="0" collapsed="false">
      <c r="A303" s="1" t="n">
        <v>126.231427</v>
      </c>
      <c r="B303" s="1" t="n">
        <v>114.094097</v>
      </c>
      <c r="C303" s="1" t="n">
        <v>126.231427</v>
      </c>
    </row>
    <row r="304" customFormat="false" ht="15" hidden="false" customHeight="false" outlineLevel="0" collapsed="false">
      <c r="A304" s="1" t="n">
        <v>128.461458</v>
      </c>
      <c r="B304" s="1" t="n">
        <v>96.293127</v>
      </c>
      <c r="C304" s="1" t="n">
        <v>128.461458</v>
      </c>
    </row>
    <row r="305" customFormat="false" ht="15" hidden="false" customHeight="false" outlineLevel="0" collapsed="false">
      <c r="A305" s="1" t="n">
        <v>132.172891</v>
      </c>
      <c r="B305" s="1" t="n">
        <v>136.852638</v>
      </c>
      <c r="C305" s="1" t="n">
        <v>132.172891</v>
      </c>
    </row>
    <row r="306" customFormat="false" ht="15" hidden="false" customHeight="false" outlineLevel="0" collapsed="false">
      <c r="A306" s="1" t="n">
        <v>138.387791</v>
      </c>
      <c r="B306" s="1" t="n">
        <v>135.44605</v>
      </c>
      <c r="C306" s="1" t="n">
        <v>138.387791</v>
      </c>
    </row>
    <row r="307" customFormat="false" ht="15" hidden="false" customHeight="false" outlineLevel="0" collapsed="false">
      <c r="A307" s="1" t="n">
        <v>142.637362</v>
      </c>
      <c r="B307" s="1" t="n">
        <v>131.11094</v>
      </c>
      <c r="C307" s="1" t="n">
        <v>142.637362</v>
      </c>
    </row>
    <row r="308" customFormat="false" ht="15" hidden="false" customHeight="false" outlineLevel="0" collapsed="false">
      <c r="A308" s="1" t="n">
        <v>145.949345</v>
      </c>
      <c r="B308" s="1" t="n">
        <v>137.12575</v>
      </c>
      <c r="C308" s="1" t="n">
        <v>145.949345</v>
      </c>
    </row>
    <row r="309" customFormat="false" ht="15" hidden="false" customHeight="false" outlineLevel="0" collapsed="false">
      <c r="A309" s="1" t="n">
        <v>152.495917</v>
      </c>
      <c r="B309" s="1" t="n">
        <v>156.782222</v>
      </c>
      <c r="C309" s="1" t="n">
        <v>152.495917</v>
      </c>
    </row>
    <row r="310" customFormat="false" ht="15" hidden="false" customHeight="false" outlineLevel="0" collapsed="false">
      <c r="A310" s="1" t="n">
        <v>158.149034</v>
      </c>
      <c r="B310" s="1" t="n">
        <v>167.631052</v>
      </c>
      <c r="C310" s="1" t="n">
        <v>158.149034</v>
      </c>
    </row>
    <row r="311" customFormat="false" ht="15" hidden="false" customHeight="false" outlineLevel="0" collapsed="false">
      <c r="A311" s="1" t="n">
        <v>160.267758</v>
      </c>
      <c r="B311" s="1" t="n">
        <v>156.73717</v>
      </c>
      <c r="C311" s="1" t="n">
        <v>160.267758</v>
      </c>
    </row>
    <row r="312" customFormat="false" ht="15" hidden="false" customHeight="false" outlineLevel="0" collapsed="false">
      <c r="A312" s="1" t="n">
        <v>161.391536</v>
      </c>
      <c r="B312" s="1" t="n">
        <v>148.306354</v>
      </c>
      <c r="C312" s="1" t="n">
        <v>161.391536</v>
      </c>
    </row>
    <row r="313" customFormat="false" ht="15" hidden="false" customHeight="false" outlineLevel="0" collapsed="false">
      <c r="A313" s="1" t="n">
        <v>162.27705</v>
      </c>
      <c r="B313" s="1" t="n">
        <v>160.103611</v>
      </c>
      <c r="C313" s="1" t="n">
        <v>162.27705</v>
      </c>
    </row>
    <row r="314" customFormat="false" ht="15" hidden="false" customHeight="false" outlineLevel="0" collapsed="false">
      <c r="A314" s="1" t="n">
        <v>163.103908</v>
      </c>
      <c r="B314" s="1" t="n">
        <v>132.556388</v>
      </c>
      <c r="C314" s="1" t="n">
        <v>163.103908</v>
      </c>
    </row>
    <row r="315" customFormat="false" ht="15" hidden="false" customHeight="false" outlineLevel="0" collapsed="false">
      <c r="A315" s="1" t="n">
        <v>165.724605</v>
      </c>
      <c r="B315" s="1" t="n">
        <v>174.720168</v>
      </c>
      <c r="C315" s="1" t="n">
        <v>165.724605</v>
      </c>
    </row>
    <row r="316" customFormat="false" ht="15" hidden="false" customHeight="false" outlineLevel="0" collapsed="false">
      <c r="A316" s="1" t="n">
        <v>174.896538</v>
      </c>
      <c r="B316" s="1" t="n">
        <v>171.90125</v>
      </c>
      <c r="C316" s="1" t="n">
        <v>174.896538</v>
      </c>
    </row>
    <row r="317" customFormat="false" ht="15" hidden="false" customHeight="false" outlineLevel="0" collapsed="false">
      <c r="A317" s="1" t="n">
        <v>174.907529</v>
      </c>
      <c r="B317" s="1" t="n">
        <v>178.008687</v>
      </c>
      <c r="C317" s="1" t="n">
        <v>174.907529</v>
      </c>
    </row>
    <row r="318" customFormat="false" ht="15" hidden="false" customHeight="false" outlineLevel="0" collapsed="false">
      <c r="A318" s="1" t="n">
        <v>175.888756</v>
      </c>
      <c r="B318" s="1" t="n">
        <v>183.441256</v>
      </c>
      <c r="C318" s="1" t="n">
        <v>175.888756</v>
      </c>
    </row>
    <row r="319" customFormat="false" ht="15" hidden="false" customHeight="false" outlineLevel="0" collapsed="false">
      <c r="A319" s="1" t="n">
        <v>176.070919</v>
      </c>
      <c r="B319" s="1" t="n">
        <v>176.840902</v>
      </c>
      <c r="C319" s="1" t="n">
        <v>176.070919</v>
      </c>
    </row>
    <row r="320" customFormat="false" ht="15" hidden="false" customHeight="false" outlineLevel="0" collapsed="false">
      <c r="A320" s="1" t="n">
        <v>176.30272</v>
      </c>
      <c r="B320" s="1" t="n">
        <v>175.62809</v>
      </c>
      <c r="C320" s="1" t="n">
        <v>176.30272</v>
      </c>
    </row>
    <row r="321" customFormat="false" ht="15" hidden="false" customHeight="false" outlineLevel="0" collapsed="false">
      <c r="A321" s="1" t="n">
        <v>178.085065</v>
      </c>
      <c r="B321" s="1" t="n">
        <v>168.946805</v>
      </c>
      <c r="C321" s="1" t="n">
        <v>178.085065</v>
      </c>
    </row>
    <row r="322" customFormat="false" ht="15" hidden="false" customHeight="false" outlineLevel="0" collapsed="false">
      <c r="A322" s="1" t="n">
        <v>178.987215</v>
      </c>
      <c r="B322" s="1" t="n">
        <v>164.301666</v>
      </c>
      <c r="C322" s="1" t="n">
        <v>178.987215</v>
      </c>
    </row>
    <row r="323" customFormat="false" ht="15" hidden="false" customHeight="false" outlineLevel="0" collapsed="false">
      <c r="A323" s="1" t="n">
        <v>180.566336</v>
      </c>
      <c r="B323" s="1" t="n">
        <v>147.691493</v>
      </c>
      <c r="C323" s="1" t="n">
        <v>180.566336</v>
      </c>
    </row>
    <row r="324" customFormat="false" ht="15" hidden="false" customHeight="false" outlineLevel="0" collapsed="false">
      <c r="A324" s="1" t="n">
        <v>180.61097</v>
      </c>
      <c r="B324" s="1" t="n">
        <v>176.931736</v>
      </c>
      <c r="C324" s="1" t="n">
        <v>180.61097</v>
      </c>
    </row>
    <row r="325" customFormat="false" ht="15" hidden="false" customHeight="false" outlineLevel="0" collapsed="false">
      <c r="A325" s="1" t="n">
        <v>181.531395</v>
      </c>
      <c r="B325" s="1" t="n">
        <v>182.192892</v>
      </c>
      <c r="C325" s="1" t="n">
        <v>181.531395</v>
      </c>
    </row>
    <row r="326" customFormat="false" ht="15" hidden="false" customHeight="false" outlineLevel="0" collapsed="false">
      <c r="A326" s="1" t="n">
        <v>181.95809</v>
      </c>
      <c r="B326" s="1" t="n">
        <v>185.045812</v>
      </c>
      <c r="C326" s="1" t="n">
        <v>181.95809</v>
      </c>
    </row>
    <row r="327" customFormat="false" ht="15" hidden="false" customHeight="false" outlineLevel="0" collapsed="false">
      <c r="A327" s="1" t="n">
        <v>183.919127</v>
      </c>
      <c r="B327" s="1" t="n">
        <v>174.373159</v>
      </c>
      <c r="C327" s="1" t="n">
        <v>183.919127</v>
      </c>
    </row>
    <row r="328" customFormat="false" ht="15" hidden="false" customHeight="false" outlineLevel="0" collapsed="false">
      <c r="A328" s="1" t="n">
        <v>185.488179</v>
      </c>
      <c r="B328" s="1" t="n">
        <v>176.795034</v>
      </c>
      <c r="C328" s="1" t="n">
        <v>185.488179</v>
      </c>
    </row>
    <row r="329" customFormat="false" ht="15" hidden="false" customHeight="false" outlineLevel="0" collapsed="false">
      <c r="A329" s="1" t="n">
        <v>187.443255</v>
      </c>
      <c r="B329" s="1" t="n">
        <v>186.965416</v>
      </c>
      <c r="C329" s="1" t="n">
        <v>187.443255</v>
      </c>
    </row>
    <row r="330" customFormat="false" ht="15" hidden="false" customHeight="false" outlineLevel="0" collapsed="false">
      <c r="A330" s="1" t="n">
        <v>188.580208</v>
      </c>
      <c r="B330" s="1" t="n">
        <v>159.599058</v>
      </c>
      <c r="C330" s="1" t="n">
        <v>188.580208</v>
      </c>
    </row>
    <row r="331" customFormat="false" ht="15" hidden="false" customHeight="false" outlineLevel="0" collapsed="false">
      <c r="A331" s="1" t="n">
        <v>189.813657</v>
      </c>
      <c r="B331" s="1" t="n">
        <v>177.5975</v>
      </c>
      <c r="C331" s="1" t="n">
        <v>189.813657</v>
      </c>
    </row>
    <row r="332" customFormat="false" ht="15" hidden="false" customHeight="false" outlineLevel="0" collapsed="false">
      <c r="A332" s="1" t="n">
        <v>192.821002</v>
      </c>
      <c r="B332" s="1" t="n">
        <v>182.157951</v>
      </c>
      <c r="C332" s="1" t="n">
        <v>192.821002</v>
      </c>
    </row>
    <row r="333" customFormat="false" ht="15" hidden="false" customHeight="false" outlineLevel="0" collapsed="false">
      <c r="A333" s="1" t="n">
        <v>193.223463</v>
      </c>
      <c r="B333" s="1" t="n">
        <v>206.698975</v>
      </c>
      <c r="C333" s="1" t="n">
        <v>193.223463</v>
      </c>
    </row>
    <row r="334" customFormat="false" ht="15" hidden="false" customHeight="false" outlineLevel="0" collapsed="false">
      <c r="A334" s="1" t="n">
        <v>194.599518</v>
      </c>
      <c r="B334" s="1" t="n">
        <v>181.100486</v>
      </c>
      <c r="C334" s="1" t="n">
        <v>194.599518</v>
      </c>
    </row>
    <row r="335" customFormat="false" ht="15" hidden="false" customHeight="false" outlineLevel="0" collapsed="false">
      <c r="A335" s="1" t="n">
        <v>194.991388</v>
      </c>
      <c r="B335" s="1" t="n">
        <v>194.181238</v>
      </c>
      <c r="C335" s="1" t="n">
        <v>194.991388</v>
      </c>
    </row>
    <row r="336" customFormat="false" ht="15" hidden="false" customHeight="false" outlineLevel="0" collapsed="false">
      <c r="A336" s="1" t="n">
        <v>196.533018</v>
      </c>
      <c r="B336" s="1" t="n">
        <v>158.733888</v>
      </c>
      <c r="C336" s="1" t="n">
        <v>196.533018</v>
      </c>
    </row>
    <row r="337" customFormat="false" ht="15" hidden="false" customHeight="false" outlineLevel="0" collapsed="false">
      <c r="A337" s="1" t="n">
        <v>201.142545</v>
      </c>
      <c r="B337" s="1" t="n">
        <v>188.593194</v>
      </c>
      <c r="C337" s="1" t="n">
        <v>201.142545</v>
      </c>
    </row>
    <row r="338" customFormat="false" ht="15" hidden="false" customHeight="false" outlineLevel="0" collapsed="false">
      <c r="A338" s="1" t="n">
        <v>230.843203</v>
      </c>
      <c r="B338" s="1" t="n">
        <v>234.938834</v>
      </c>
      <c r="C338" s="1" t="n">
        <v>230.843203</v>
      </c>
    </row>
    <row r="339" customFormat="false" ht="15" hidden="false" customHeight="false" outlineLevel="0" collapsed="false">
      <c r="A339" s="1" t="n">
        <v>239.70641</v>
      </c>
      <c r="B339" s="1" t="n">
        <v>220.261758</v>
      </c>
      <c r="C339" s="1" t="n">
        <v>239.70641</v>
      </c>
    </row>
    <row r="340" customFormat="false" ht="15" hidden="false" customHeight="false" outlineLevel="0" collapsed="false">
      <c r="A340" s="1" t="n">
        <v>245.042361</v>
      </c>
      <c r="B340" s="1" t="n">
        <v>238.5563</v>
      </c>
      <c r="C340" s="1" t="n">
        <v>245.042361</v>
      </c>
    </row>
    <row r="341" customFormat="false" ht="15" hidden="false" customHeight="false" outlineLevel="0" collapsed="false">
      <c r="A341" s="1" t="n">
        <v>247.583213</v>
      </c>
      <c r="B341" s="1" t="n">
        <v>246.941013</v>
      </c>
      <c r="C341" s="1" t="n">
        <v>247.583213</v>
      </c>
    </row>
    <row r="342" customFormat="false" ht="15" hidden="false" customHeight="false" outlineLevel="0" collapsed="false">
      <c r="A342" s="1" t="n">
        <v>249.116666</v>
      </c>
      <c r="B342" s="1" t="n">
        <v>238.647261</v>
      </c>
      <c r="C342" s="1" t="n">
        <v>249.116666</v>
      </c>
    </row>
    <row r="343" customFormat="false" ht="15" hidden="false" customHeight="false" outlineLevel="0" collapsed="false">
      <c r="A343" s="1" t="n">
        <v>250.066666</v>
      </c>
      <c r="B343" s="1" t="n">
        <v>249.857183</v>
      </c>
      <c r="C343" s="1" t="n">
        <v>250.066666</v>
      </c>
    </row>
    <row r="344" customFormat="false" ht="15" hidden="false" customHeight="false" outlineLevel="0" collapsed="false">
      <c r="A344" s="1" t="n">
        <v>256.047481</v>
      </c>
      <c r="B344" s="1" t="n">
        <v>248.914055</v>
      </c>
      <c r="C344" s="1" t="n">
        <v>256.047481</v>
      </c>
    </row>
    <row r="345" customFormat="false" ht="15" hidden="false" customHeight="false" outlineLevel="0" collapsed="false">
      <c r="A345" s="1" t="n">
        <v>276.905782</v>
      </c>
      <c r="B345" s="1" t="n">
        <v>269.415254</v>
      </c>
      <c r="C345" s="1" t="n">
        <v>276.905782</v>
      </c>
    </row>
    <row r="346" customFormat="false" ht="15" hidden="false" customHeight="false" outlineLevel="0" collapsed="false">
      <c r="A346" s="1" t="n">
        <v>295.228472</v>
      </c>
      <c r="B346" s="1" t="n">
        <v>294.152125</v>
      </c>
      <c r="C346" s="1" t="n">
        <v>295.228472</v>
      </c>
    </row>
    <row r="347" customFormat="false" ht="15" hidden="false" customHeight="false" outlineLevel="0" collapsed="false">
      <c r="A347" s="1" t="n">
        <v>298.589583</v>
      </c>
      <c r="B347" s="1" t="n">
        <v>263.071741</v>
      </c>
      <c r="C347" s="1" t="n">
        <v>298.589583</v>
      </c>
    </row>
    <row r="348" customFormat="false" ht="15" hidden="false" customHeight="false" outlineLevel="0" collapsed="false">
      <c r="A348" s="1" t="n">
        <v>299.366914</v>
      </c>
      <c r="B348" s="1" t="n">
        <v>291.251597</v>
      </c>
      <c r="C348" s="1" t="n">
        <v>299.366914</v>
      </c>
    </row>
    <row r="349" customFormat="false" ht="15" hidden="false" customHeight="false" outlineLevel="0" collapsed="false">
      <c r="A349" s="1" t="n">
        <v>300.748958</v>
      </c>
      <c r="B349" s="1" t="n">
        <v>293.186256</v>
      </c>
      <c r="C349" s="1" t="n">
        <v>300.748958</v>
      </c>
    </row>
    <row r="350" customFormat="false" ht="15" hidden="false" customHeight="false" outlineLevel="0" collapsed="false">
      <c r="A350" s="1" t="n">
        <v>300.770138</v>
      </c>
      <c r="B350" s="1" t="n">
        <v>294.204666</v>
      </c>
      <c r="C350" s="1" t="n">
        <v>300.770138</v>
      </c>
    </row>
    <row r="351" customFormat="false" ht="15" hidden="false" customHeight="false" outlineLevel="0" collapsed="false">
      <c r="A351" s="1" t="n">
        <v>316.88125</v>
      </c>
      <c r="B351" s="1" t="n">
        <v>288.536136</v>
      </c>
      <c r="C351" s="1" t="n">
        <v>316.88125</v>
      </c>
    </row>
    <row r="352" customFormat="false" ht="15" hidden="false" customHeight="false" outlineLevel="0" collapsed="false">
      <c r="A352" s="1" t="n">
        <v>320.842361</v>
      </c>
      <c r="B352" s="1" t="n">
        <v>303.14768</v>
      </c>
      <c r="C352" s="1" t="n">
        <v>320.842361</v>
      </c>
    </row>
    <row r="353" customFormat="false" ht="15" hidden="false" customHeight="false" outlineLevel="0" collapsed="false">
      <c r="A353" s="1" t="n">
        <v>323.390248</v>
      </c>
      <c r="B353" s="1" t="n">
        <v>319.854166</v>
      </c>
      <c r="C353" s="1" t="n">
        <v>323.390248</v>
      </c>
    </row>
    <row r="354" customFormat="false" ht="15" hidden="false" customHeight="false" outlineLevel="0" collapsed="false">
      <c r="A354" s="1" t="n">
        <v>328.313194</v>
      </c>
      <c r="B354" s="1" t="n">
        <v>328.815191</v>
      </c>
      <c r="C354" s="1" t="n">
        <v>328.313194</v>
      </c>
    </row>
    <row r="355" customFormat="false" ht="15" hidden="false" customHeight="false" outlineLevel="0" collapsed="false">
      <c r="A355" s="1" t="n">
        <v>392.149518</v>
      </c>
      <c r="B355" s="1" t="n">
        <v>394.077708</v>
      </c>
      <c r="C355" s="1" t="n">
        <v>392.149518</v>
      </c>
    </row>
    <row r="356" customFormat="false" ht="15" hidden="false" customHeight="false" outlineLevel="0" collapsed="false">
      <c r="A356" s="1" t="n">
        <v>420.912281</v>
      </c>
      <c r="B356" s="1" t="n">
        <v>388.427088</v>
      </c>
      <c r="C356" s="1" t="n">
        <v>420.912281</v>
      </c>
    </row>
    <row r="357" customFormat="false" ht="15" hidden="false" customHeight="false" outlineLevel="0" collapsed="false">
      <c r="A357" s="1" t="n">
        <v>502.980513</v>
      </c>
      <c r="B357" s="1" t="n">
        <v>498.964018</v>
      </c>
      <c r="C357" s="1" t="n">
        <v>502.980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7:25Z</dcterms:created>
  <dc:creator>Temitope Bashorun</dc:creator>
  <dc:description/>
  <dc:language>en-US</dc:language>
  <cp:lastModifiedBy>Temitope Bashorun</cp:lastModifiedBy>
  <dcterms:modified xsi:type="dcterms:W3CDTF">2019-02-11T11:07:32Z</dcterms:modified>
  <cp:revision>0</cp:revision>
  <dc:subject/>
  <dc:title/>
</cp:coreProperties>
</file>