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9054992671892"/>
          <c:w val="0.93100021602938"/>
          <c:h val="0.879054355445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2/1/2017</c:v>
                </c:pt>
                <c:pt idx="1">
                  <c:v>1/1/2018</c:v>
                </c:pt>
                <c:pt idx="2">
                  <c:v>2/1/2018</c:v>
                </c:pt>
                <c:pt idx="3">
                  <c:v>3/1/2018</c:v>
                </c:pt>
                <c:pt idx="4">
                  <c:v>4/1/2018</c:v>
                </c:pt>
                <c:pt idx="5">
                  <c:v>5/1/2018</c:v>
                </c:pt>
                <c:pt idx="6">
                  <c:v>6/1/2018</c:v>
                </c:pt>
                <c:pt idx="7">
                  <c:v>7/1/2018</c:v>
                </c:pt>
                <c:pt idx="8">
                  <c:v>8/1/2018</c:v>
                </c:pt>
                <c:pt idx="9">
                  <c:v>9/1/2018</c:v>
                </c:pt>
                <c:pt idx="10">
                  <c:v>10/1/2018</c:v>
                </c:pt>
                <c:pt idx="11">
                  <c:v>11/1/2018</c:v>
                </c:pt>
                <c:pt idx="12">
                  <c:v>12/1/2018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6.70292401</c:v>
                </c:pt>
                <c:pt idx="1">
                  <c:v>21.89795384</c:v>
                </c:pt>
                <c:pt idx="2">
                  <c:v>22.1607784</c:v>
                </c:pt>
                <c:pt idx="3">
                  <c:v>40.43996716</c:v>
                </c:pt>
                <c:pt idx="4">
                  <c:v>20.486499</c:v>
                </c:pt>
                <c:pt idx="5">
                  <c:v>18.06314517</c:v>
                </c:pt>
                <c:pt idx="6">
                  <c:v>15.19072435</c:v>
                </c:pt>
                <c:pt idx="7">
                  <c:v>18.16516567</c:v>
                </c:pt>
                <c:pt idx="8">
                  <c:v>19.39014075</c:v>
                </c:pt>
                <c:pt idx="9">
                  <c:v>24.66516332</c:v>
                </c:pt>
                <c:pt idx="10">
                  <c:v>25.8509176</c:v>
                </c:pt>
                <c:pt idx="11">
                  <c:v>25.17854832</c:v>
                </c:pt>
                <c:pt idx="12">
                  <c:v>25.3661435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2/1/2017</c:v>
                </c:pt>
                <c:pt idx="1">
                  <c:v>1/1/2018</c:v>
                </c:pt>
                <c:pt idx="2">
                  <c:v>2/1/2018</c:v>
                </c:pt>
                <c:pt idx="3">
                  <c:v>3/1/2018</c:v>
                </c:pt>
                <c:pt idx="4">
                  <c:v>4/1/2018</c:v>
                </c:pt>
                <c:pt idx="5">
                  <c:v>5/1/2018</c:v>
                </c:pt>
                <c:pt idx="6">
                  <c:v>6/1/2018</c:v>
                </c:pt>
                <c:pt idx="7">
                  <c:v>7/1/2018</c:v>
                </c:pt>
                <c:pt idx="8">
                  <c:v>8/1/2018</c:v>
                </c:pt>
                <c:pt idx="9">
                  <c:v>9/1/2018</c:v>
                </c:pt>
                <c:pt idx="10">
                  <c:v>10/1/2018</c:v>
                </c:pt>
                <c:pt idx="11">
                  <c:v>11/1/2018</c:v>
                </c:pt>
                <c:pt idx="12">
                  <c:v>12/1/2018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19.25952733</c:v>
                </c:pt>
                <c:pt idx="1">
                  <c:v>97.6878774</c:v>
                </c:pt>
                <c:pt idx="2">
                  <c:v>92.61302439</c:v>
                </c:pt>
                <c:pt idx="3">
                  <c:v>190.87235135</c:v>
                </c:pt>
                <c:pt idx="4">
                  <c:v>115.30368479</c:v>
                </c:pt>
                <c:pt idx="5">
                  <c:v>108.67715862</c:v>
                </c:pt>
                <c:pt idx="6">
                  <c:v>89.14470077</c:v>
                </c:pt>
                <c:pt idx="7">
                  <c:v>104.41485399</c:v>
                </c:pt>
                <c:pt idx="8">
                  <c:v>106.65850807</c:v>
                </c:pt>
                <c:pt idx="9">
                  <c:v>124.47367212</c:v>
                </c:pt>
                <c:pt idx="10">
                  <c:v>154.05940218</c:v>
                </c:pt>
                <c:pt idx="11">
                  <c:v>139.31380891</c:v>
                </c:pt>
                <c:pt idx="12">
                  <c:v>139.31783019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2/1/2017</c:v>
                </c:pt>
                <c:pt idx="1">
                  <c:v>1/1/2018</c:v>
                </c:pt>
                <c:pt idx="2">
                  <c:v>2/1/2018</c:v>
                </c:pt>
                <c:pt idx="3">
                  <c:v>3/1/2018</c:v>
                </c:pt>
                <c:pt idx="4">
                  <c:v>4/1/2018</c:v>
                </c:pt>
                <c:pt idx="5">
                  <c:v>5/1/2018</c:v>
                </c:pt>
                <c:pt idx="6">
                  <c:v>6/1/2018</c:v>
                </c:pt>
                <c:pt idx="7">
                  <c:v>7/1/2018</c:v>
                </c:pt>
                <c:pt idx="8">
                  <c:v>8/1/2018</c:v>
                </c:pt>
                <c:pt idx="9">
                  <c:v>9/1/2018</c:v>
                </c:pt>
                <c:pt idx="10">
                  <c:v>10/1/2018</c:v>
                </c:pt>
                <c:pt idx="11">
                  <c:v>11/1/2018</c:v>
                </c:pt>
                <c:pt idx="12">
                  <c:v>12/1/2018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96.65222003</c:v>
                </c:pt>
                <c:pt idx="1">
                  <c:v>83.48249352</c:v>
                </c:pt>
                <c:pt idx="2">
                  <c:v>60.63771548</c:v>
                </c:pt>
                <c:pt idx="3">
                  <c:v>86.42310978</c:v>
                </c:pt>
                <c:pt idx="4">
                  <c:v>58.3553689</c:v>
                </c:pt>
                <c:pt idx="5">
                  <c:v>57.56894529</c:v>
                </c:pt>
                <c:pt idx="6">
                  <c:v>73.65439717</c:v>
                </c:pt>
                <c:pt idx="7">
                  <c:v>73.87181923</c:v>
                </c:pt>
                <c:pt idx="8">
                  <c:v>68.72079651</c:v>
                </c:pt>
                <c:pt idx="9">
                  <c:v>142.95790447</c:v>
                </c:pt>
                <c:pt idx="10">
                  <c:v>140.24706313</c:v>
                </c:pt>
                <c:pt idx="11">
                  <c:v>97.49270071</c:v>
                </c:pt>
                <c:pt idx="12">
                  <c:v>103.55955214</c:v>
                </c:pt>
              </c:numCache>
            </c:numRef>
          </c:val>
        </c:ser>
        <c:gapWidth val="150"/>
        <c:overlap val="100"/>
        <c:axId val="36827820"/>
        <c:axId val="8600540"/>
      </c:barChart>
      <c:catAx>
        <c:axId val="368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1298336573774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0540"/>
        <c:crossesAt val="0"/>
        <c:auto val="1"/>
        <c:lblAlgn val="ctr"/>
        <c:lblOffset val="100"/>
        <c:noMultiLvlLbl val="0"/>
      </c:catAx>
      <c:valAx>
        <c:axId val="860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14745427897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27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604882263988"/>
          <c:y val="0.935194035557255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070</v>
      </c>
      <c r="B2" s="1" t="n">
        <v>26.70292401</v>
      </c>
      <c r="C2" s="1" t="n">
        <v>119.25952733</v>
      </c>
      <c r="D2" s="1" t="n">
        <v>96.65222003</v>
      </c>
    </row>
    <row r="3" customFormat="false" ht="15" hidden="false" customHeight="false" outlineLevel="0" collapsed="false">
      <c r="A3" s="2" t="n">
        <v>43101</v>
      </c>
      <c r="B3" s="1" t="n">
        <v>21.89795384</v>
      </c>
      <c r="C3" s="1" t="n">
        <v>97.6878774</v>
      </c>
      <c r="D3" s="1" t="n">
        <v>83.48249352</v>
      </c>
    </row>
    <row r="4" customFormat="false" ht="15" hidden="false" customHeight="false" outlineLevel="0" collapsed="false">
      <c r="A4" s="2" t="n">
        <v>43132</v>
      </c>
      <c r="B4" s="1" t="n">
        <v>22.1607784</v>
      </c>
      <c r="C4" s="1" t="n">
        <v>92.61302439</v>
      </c>
      <c r="D4" s="1" t="n">
        <v>60.63771548</v>
      </c>
    </row>
    <row r="5" customFormat="false" ht="15" hidden="false" customHeight="false" outlineLevel="0" collapsed="false">
      <c r="A5" s="2" t="n">
        <v>43160</v>
      </c>
      <c r="B5" s="1" t="n">
        <v>40.43996716</v>
      </c>
      <c r="C5" s="1" t="n">
        <v>190.87235135</v>
      </c>
      <c r="D5" s="1" t="n">
        <v>86.42310978</v>
      </c>
    </row>
    <row r="6" customFormat="false" ht="15" hidden="false" customHeight="false" outlineLevel="0" collapsed="false">
      <c r="A6" s="2" t="n">
        <v>43191</v>
      </c>
      <c r="B6" s="1" t="n">
        <v>20.486499</v>
      </c>
      <c r="C6" s="1" t="n">
        <v>115.30368479</v>
      </c>
      <c r="D6" s="1" t="n">
        <v>58.3553689</v>
      </c>
    </row>
    <row r="7" customFormat="false" ht="15" hidden="false" customHeight="false" outlineLevel="0" collapsed="false">
      <c r="A7" s="2" t="n">
        <v>43221</v>
      </c>
      <c r="B7" s="1" t="n">
        <v>18.06314517</v>
      </c>
      <c r="C7" s="1" t="n">
        <v>108.67715862</v>
      </c>
      <c r="D7" s="1" t="n">
        <v>57.56894529</v>
      </c>
    </row>
    <row r="8" customFormat="false" ht="15" hidden="false" customHeight="false" outlineLevel="0" collapsed="false">
      <c r="A8" s="2" t="n">
        <v>43252</v>
      </c>
      <c r="B8" s="1" t="n">
        <v>15.19072435</v>
      </c>
      <c r="C8" s="1" t="n">
        <v>89.14470077</v>
      </c>
      <c r="D8" s="1" t="n">
        <v>73.65439717</v>
      </c>
    </row>
    <row r="9" customFormat="false" ht="15" hidden="false" customHeight="false" outlineLevel="0" collapsed="false">
      <c r="A9" s="2" t="n">
        <v>43282</v>
      </c>
      <c r="B9" s="1" t="n">
        <v>18.16516567</v>
      </c>
      <c r="C9" s="1" t="n">
        <v>104.41485399</v>
      </c>
      <c r="D9" s="1" t="n">
        <v>73.87181923</v>
      </c>
    </row>
    <row r="10" customFormat="false" ht="15" hidden="false" customHeight="false" outlineLevel="0" collapsed="false">
      <c r="A10" s="2" t="n">
        <v>43313</v>
      </c>
      <c r="B10" s="1" t="n">
        <v>19.39014075</v>
      </c>
      <c r="C10" s="1" t="n">
        <v>106.65850807</v>
      </c>
      <c r="D10" s="1" t="n">
        <v>68.72079651</v>
      </c>
    </row>
    <row r="11" customFormat="false" ht="15" hidden="false" customHeight="false" outlineLevel="0" collapsed="false">
      <c r="A11" s="2" t="n">
        <v>43344</v>
      </c>
      <c r="B11" s="1" t="n">
        <v>24.66516332</v>
      </c>
      <c r="C11" s="1" t="n">
        <v>124.47367212</v>
      </c>
      <c r="D11" s="1" t="n">
        <v>142.95790447</v>
      </c>
    </row>
    <row r="12" customFormat="false" ht="15" hidden="false" customHeight="false" outlineLevel="0" collapsed="false">
      <c r="A12" s="2" t="n">
        <v>43374</v>
      </c>
      <c r="B12" s="1" t="n">
        <v>25.8509176</v>
      </c>
      <c r="C12" s="1" t="n">
        <v>154.05940218</v>
      </c>
      <c r="D12" s="1" t="n">
        <v>140.24706313</v>
      </c>
    </row>
    <row r="13" customFormat="false" ht="15" hidden="false" customHeight="false" outlineLevel="0" collapsed="false">
      <c r="A13" s="2" t="n">
        <v>43405</v>
      </c>
      <c r="B13" s="1" t="n">
        <v>25.17854832</v>
      </c>
      <c r="C13" s="1" t="n">
        <v>139.31380891</v>
      </c>
      <c r="D13" s="1" t="n">
        <v>97.49270071</v>
      </c>
    </row>
    <row r="14" customFormat="false" ht="15" hidden="false" customHeight="false" outlineLevel="0" collapsed="false">
      <c r="A14" s="2" t="n">
        <v>43435</v>
      </c>
      <c r="B14" s="1" t="n">
        <v>25.36614352</v>
      </c>
      <c r="C14" s="1" t="n">
        <v>139.31783019</v>
      </c>
      <c r="D14" s="1" t="n">
        <v>103.55955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47Z</dcterms:created>
  <dc:creator>Temitope Bashorun</dc:creator>
  <dc:description/>
  <dc:language>en-US</dc:language>
  <cp:lastModifiedBy>Temitope Bashorun</cp:lastModifiedBy>
  <dcterms:modified xsi:type="dcterms:W3CDTF">2019-02-11T11:05:17Z</dcterms:modified>
  <cp:revision>0</cp:revision>
  <dc:subject/>
  <dc:title/>
</cp:coreProperties>
</file>