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35818517810489"/>
          <c:w val="0.923871246489523"/>
          <c:h val="0.8352131523609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1.529001</c:v>
                </c:pt>
                <c:pt idx="1">
                  <c:v>23.986291</c:v>
                </c:pt>
                <c:pt idx="2">
                  <c:v>21.263776</c:v>
                </c:pt>
                <c:pt idx="3">
                  <c:v>22.166446</c:v>
                </c:pt>
                <c:pt idx="4">
                  <c:v>21.229456</c:v>
                </c:pt>
                <c:pt idx="5">
                  <c:v>21.872798</c:v>
                </c:pt>
                <c:pt idx="6">
                  <c:v>18.420068</c:v>
                </c:pt>
                <c:pt idx="7">
                  <c:v>22.546335</c:v>
                </c:pt>
                <c:pt idx="8">
                  <c:v>21.031185</c:v>
                </c:pt>
                <c:pt idx="9">
                  <c:v>20.187976</c:v>
                </c:pt>
                <c:pt idx="10">
                  <c:v>21.024207</c:v>
                </c:pt>
                <c:pt idx="11">
                  <c:v>20.42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7.876794</c:v>
                </c:pt>
                <c:pt idx="1">
                  <c:v>19.569617</c:v>
                </c:pt>
                <c:pt idx="2">
                  <c:v>18.174805</c:v>
                </c:pt>
                <c:pt idx="3">
                  <c:v>17.238162</c:v>
                </c:pt>
                <c:pt idx="4">
                  <c:v>18.464787</c:v>
                </c:pt>
                <c:pt idx="5">
                  <c:v>16.897446</c:v>
                </c:pt>
                <c:pt idx="6">
                  <c:v>15.658562</c:v>
                </c:pt>
                <c:pt idx="7">
                  <c:v>19.78424</c:v>
                </c:pt>
                <c:pt idx="8">
                  <c:v>19.428488</c:v>
                </c:pt>
                <c:pt idx="9">
                  <c:v>17.207192</c:v>
                </c:pt>
                <c:pt idx="10">
                  <c:v>18.238743</c:v>
                </c:pt>
                <c:pt idx="11">
                  <c:v>17.128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3.340985</c:v>
                </c:pt>
                <c:pt idx="1">
                  <c:v>3.24559</c:v>
                </c:pt>
                <c:pt idx="2">
                  <c:v>3.16161</c:v>
                </c:pt>
                <c:pt idx="3">
                  <c:v>2.977915</c:v>
                </c:pt>
                <c:pt idx="4">
                  <c:v>2.696755</c:v>
                </c:pt>
                <c:pt idx="5">
                  <c:v>1.068505</c:v>
                </c:pt>
                <c:pt idx="6">
                  <c:v>2.887397</c:v>
                </c:pt>
                <c:pt idx="7">
                  <c:v>2.9584</c:v>
                </c:pt>
                <c:pt idx="8">
                  <c:v>3.008169</c:v>
                </c:pt>
                <c:pt idx="9">
                  <c:v>1.515925</c:v>
                </c:pt>
                <c:pt idx="10">
                  <c:v>1.655179</c:v>
                </c:pt>
                <c:pt idx="11">
                  <c:v>1.420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3.609182</c:v>
                </c:pt>
                <c:pt idx="1">
                  <c:v>14.454986</c:v>
                </c:pt>
                <c:pt idx="2">
                  <c:v>11.698597</c:v>
                </c:pt>
                <c:pt idx="3">
                  <c:v>8.816517</c:v>
                </c:pt>
                <c:pt idx="4">
                  <c:v>11.033483</c:v>
                </c:pt>
                <c:pt idx="5">
                  <c:v>11.312175</c:v>
                </c:pt>
                <c:pt idx="6">
                  <c:v>10.696039</c:v>
                </c:pt>
                <c:pt idx="7">
                  <c:v>12.229384</c:v>
                </c:pt>
                <c:pt idx="8">
                  <c:v>12.09818</c:v>
                </c:pt>
                <c:pt idx="9">
                  <c:v>13.408556</c:v>
                </c:pt>
                <c:pt idx="10">
                  <c:v>14.674507</c:v>
                </c:pt>
                <c:pt idx="11">
                  <c:v>13.581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6.698147</c:v>
                </c:pt>
                <c:pt idx="1">
                  <c:v>5.972615</c:v>
                </c:pt>
                <c:pt idx="2">
                  <c:v>6.630888</c:v>
                </c:pt>
                <c:pt idx="3">
                  <c:v>6.95212</c:v>
                </c:pt>
                <c:pt idx="4">
                  <c:v>7.166188</c:v>
                </c:pt>
                <c:pt idx="5">
                  <c:v>7.262219</c:v>
                </c:pt>
                <c:pt idx="6">
                  <c:v>6.109916</c:v>
                </c:pt>
                <c:pt idx="7">
                  <c:v>6.12644</c:v>
                </c:pt>
                <c:pt idx="8">
                  <c:v>6.237585</c:v>
                </c:pt>
                <c:pt idx="9">
                  <c:v>5.462223</c:v>
                </c:pt>
                <c:pt idx="10">
                  <c:v>5.404705</c:v>
                </c:pt>
                <c:pt idx="11">
                  <c:v>5.473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3.339373</c:v>
                </c:pt>
                <c:pt idx="1">
                  <c:v>15.142027</c:v>
                </c:pt>
                <c:pt idx="2">
                  <c:v>12.884064</c:v>
                </c:pt>
                <c:pt idx="3">
                  <c:v>10.523421</c:v>
                </c:pt>
                <c:pt idx="4">
                  <c:v>11.962287</c:v>
                </c:pt>
                <c:pt idx="5">
                  <c:v>8.893206</c:v>
                </c:pt>
                <c:pt idx="6">
                  <c:v>10.836237</c:v>
                </c:pt>
                <c:pt idx="7">
                  <c:v>12.351471</c:v>
                </c:pt>
                <c:pt idx="8">
                  <c:v>13.106463</c:v>
                </c:pt>
                <c:pt idx="9">
                  <c:v>12.74189</c:v>
                </c:pt>
                <c:pt idx="10">
                  <c:v>13.384217</c:v>
                </c:pt>
                <c:pt idx="11">
                  <c:v>15.353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9.992863</c:v>
                </c:pt>
                <c:pt idx="1">
                  <c:v>11.238587</c:v>
                </c:pt>
                <c:pt idx="2">
                  <c:v>9.878471</c:v>
                </c:pt>
                <c:pt idx="3">
                  <c:v>8.823663</c:v>
                </c:pt>
                <c:pt idx="4">
                  <c:v>9.403901</c:v>
                </c:pt>
                <c:pt idx="5">
                  <c:v>7.448669</c:v>
                </c:pt>
                <c:pt idx="6">
                  <c:v>7.922973</c:v>
                </c:pt>
                <c:pt idx="7">
                  <c:v>9.087528</c:v>
                </c:pt>
                <c:pt idx="8">
                  <c:v>9.452247</c:v>
                </c:pt>
                <c:pt idx="9">
                  <c:v>9.740591</c:v>
                </c:pt>
                <c:pt idx="10">
                  <c:v>10.444801</c:v>
                </c:pt>
                <c:pt idx="11">
                  <c:v>9.770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3.366514</c:v>
                </c:pt>
                <c:pt idx="1">
                  <c:v>12.898444</c:v>
                </c:pt>
                <c:pt idx="2">
                  <c:v>15.229033</c:v>
                </c:pt>
                <c:pt idx="3">
                  <c:v>17.151161</c:v>
                </c:pt>
                <c:pt idx="4">
                  <c:v>17.511052</c:v>
                </c:pt>
                <c:pt idx="5">
                  <c:v>16.523101</c:v>
                </c:pt>
                <c:pt idx="6">
                  <c:v>15.844355</c:v>
                </c:pt>
                <c:pt idx="7">
                  <c:v>13.782695</c:v>
                </c:pt>
                <c:pt idx="8">
                  <c:v>12.158657</c:v>
                </c:pt>
                <c:pt idx="9">
                  <c:v>10.750841</c:v>
                </c:pt>
                <c:pt idx="10">
                  <c:v>7.08883</c:v>
                </c:pt>
                <c:pt idx="11">
                  <c:v>9.2493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9.82774</c:v>
                </c:pt>
                <c:pt idx="1">
                  <c:v>9.302696</c:v>
                </c:pt>
                <c:pt idx="2">
                  <c:v>9.109796</c:v>
                </c:pt>
                <c:pt idx="3">
                  <c:v>9.325564</c:v>
                </c:pt>
                <c:pt idx="4">
                  <c:v>9.243255</c:v>
                </c:pt>
                <c:pt idx="5">
                  <c:v>9.18489</c:v>
                </c:pt>
                <c:pt idx="6">
                  <c:v>8.033795</c:v>
                </c:pt>
                <c:pt idx="7">
                  <c:v>9.444063</c:v>
                </c:pt>
                <c:pt idx="8">
                  <c:v>8.958436</c:v>
                </c:pt>
                <c:pt idx="9">
                  <c:v>9.195504</c:v>
                </c:pt>
                <c:pt idx="10">
                  <c:v>9.703609</c:v>
                </c:pt>
                <c:pt idx="11">
                  <c:v>8.7269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1.597282</c:v>
                </c:pt>
                <c:pt idx="1">
                  <c:v>12.789741</c:v>
                </c:pt>
                <c:pt idx="2">
                  <c:v>10.276698</c:v>
                </c:pt>
                <c:pt idx="3">
                  <c:v>10.365561</c:v>
                </c:pt>
                <c:pt idx="4">
                  <c:v>11.254804</c:v>
                </c:pt>
                <c:pt idx="5">
                  <c:v>10.077543</c:v>
                </c:pt>
                <c:pt idx="6">
                  <c:v>8.724925</c:v>
                </c:pt>
                <c:pt idx="7">
                  <c:v>11.540699</c:v>
                </c:pt>
                <c:pt idx="8">
                  <c:v>10.887669</c:v>
                </c:pt>
                <c:pt idx="9">
                  <c:v>9.857295</c:v>
                </c:pt>
                <c:pt idx="10">
                  <c:v>11.565828</c:v>
                </c:pt>
                <c:pt idx="11">
                  <c:v>9.9363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10.554158</c:v>
                </c:pt>
                <c:pt idx="1">
                  <c:v>9.956456</c:v>
                </c:pt>
                <c:pt idx="2">
                  <c:v>13.001844</c:v>
                </c:pt>
                <c:pt idx="3">
                  <c:v>12.658512</c:v>
                </c:pt>
                <c:pt idx="4">
                  <c:v>12.143442</c:v>
                </c:pt>
                <c:pt idx="5">
                  <c:v>10.169794</c:v>
                </c:pt>
                <c:pt idx="6">
                  <c:v>9.735985</c:v>
                </c:pt>
                <c:pt idx="7">
                  <c:v>11.095765</c:v>
                </c:pt>
                <c:pt idx="8">
                  <c:v>9.376782</c:v>
                </c:pt>
                <c:pt idx="9">
                  <c:v>8.620449</c:v>
                </c:pt>
                <c:pt idx="10">
                  <c:v>7.927641</c:v>
                </c:pt>
                <c:pt idx="11">
                  <c:v>7.4548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18.544992</c:v>
                </c:pt>
                <c:pt idx="1">
                  <c:v>21.503736</c:v>
                </c:pt>
                <c:pt idx="2">
                  <c:v>17.10295</c:v>
                </c:pt>
                <c:pt idx="3">
                  <c:v>16.961245</c:v>
                </c:pt>
                <c:pt idx="4">
                  <c:v>18.311328</c:v>
                </c:pt>
                <c:pt idx="5">
                  <c:v>15.98431</c:v>
                </c:pt>
                <c:pt idx="6">
                  <c:v>14.142497</c:v>
                </c:pt>
                <c:pt idx="7">
                  <c:v>17.744818</c:v>
                </c:pt>
                <c:pt idx="8">
                  <c:v>20.803403</c:v>
                </c:pt>
                <c:pt idx="9">
                  <c:v>19.108002</c:v>
                </c:pt>
                <c:pt idx="10">
                  <c:v>20.071318</c:v>
                </c:pt>
                <c:pt idx="11">
                  <c:v>20.800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6.956446</c:v>
                </c:pt>
                <c:pt idx="1">
                  <c:v>27.551037</c:v>
                </c:pt>
                <c:pt idx="2">
                  <c:v>26.762634</c:v>
                </c:pt>
                <c:pt idx="3">
                  <c:v>18.081646</c:v>
                </c:pt>
                <c:pt idx="4">
                  <c:v>24.425963</c:v>
                </c:pt>
                <c:pt idx="5">
                  <c:v>17.889173</c:v>
                </c:pt>
                <c:pt idx="6">
                  <c:v>19.71966</c:v>
                </c:pt>
                <c:pt idx="7">
                  <c:v>26.520184</c:v>
                </c:pt>
                <c:pt idx="8">
                  <c:v>29.37874</c:v>
                </c:pt>
                <c:pt idx="9">
                  <c:v>30.069149</c:v>
                </c:pt>
                <c:pt idx="10">
                  <c:v>26.880865</c:v>
                </c:pt>
                <c:pt idx="11">
                  <c:v>28.4671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3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28.566869</c:v>
                </c:pt>
                <c:pt idx="1">
                  <c:v>30.527232</c:v>
                </c:pt>
                <c:pt idx="2">
                  <c:v>27.462721</c:v>
                </c:pt>
                <c:pt idx="3">
                  <c:v>21.025591</c:v>
                </c:pt>
                <c:pt idx="4">
                  <c:v>24.201378</c:v>
                </c:pt>
                <c:pt idx="5">
                  <c:v>17.136212</c:v>
                </c:pt>
                <c:pt idx="6">
                  <c:v>19.22443</c:v>
                </c:pt>
                <c:pt idx="7">
                  <c:v>29.45191</c:v>
                </c:pt>
                <c:pt idx="8">
                  <c:v>32.17319</c:v>
                </c:pt>
                <c:pt idx="9">
                  <c:v>33.881555</c:v>
                </c:pt>
                <c:pt idx="10">
                  <c:v>32.565817</c:v>
                </c:pt>
                <c:pt idx="11">
                  <c:v>32.26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605"/>
        <c:axId val="62448266"/>
      </c:lineChart>
      <c:catAx>
        <c:axId val="2126605"/>
        <c:scaling>
          <c:orientation val="minMax"/>
          <c:max val="43466"/>
          <c:min val="43153"/>
        </c:scaling>
        <c:delete val="0"/>
        <c:axPos val="b"/>
        <c:numFmt formatCode="mmm\-yyyy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48266"/>
        <c:crossesAt val="0"/>
        <c:auto val="1"/>
        <c:lblAlgn val="ctr"/>
        <c:lblOffset val="100"/>
        <c:noMultiLvlLbl val="0"/>
      </c:catAx>
      <c:valAx>
        <c:axId val="62448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73325686611865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6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4826096349103"/>
          <c:y val="0.866692155738227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5" hidden="false" customHeight="false" outlineLevel="0" collapsed="false">
      <c r="A2" s="1" t="n">
        <v>43134</v>
      </c>
      <c r="B2" s="0" t="n">
        <v>21.529001</v>
      </c>
      <c r="C2" s="0" t="n">
        <v>17.876794</v>
      </c>
      <c r="D2" s="0" t="n">
        <v>3.340985</v>
      </c>
      <c r="E2" s="0" t="n">
        <v>13.609182</v>
      </c>
      <c r="F2" s="0" t="n">
        <v>6.698147</v>
      </c>
      <c r="G2" s="0" t="n">
        <v>13.339373</v>
      </c>
      <c r="H2" s="0" t="n">
        <v>9.992863</v>
      </c>
      <c r="I2" s="0" t="n">
        <v>13.366514</v>
      </c>
      <c r="J2" s="0" t="n">
        <v>9.82774</v>
      </c>
      <c r="K2" s="0" t="n">
        <v>11.597282</v>
      </c>
      <c r="L2" s="0" t="n">
        <v>10.554158</v>
      </c>
      <c r="M2" s="0" t="n">
        <v>18.544992</v>
      </c>
      <c r="N2" s="0" t="n">
        <v>26.956446</v>
      </c>
      <c r="O2" s="0" t="n">
        <v>28.566869</v>
      </c>
    </row>
    <row r="3" customFormat="false" ht="15" hidden="false" customHeight="false" outlineLevel="0" collapsed="false">
      <c r="A3" s="1" t="n">
        <v>43160</v>
      </c>
      <c r="B3" s="0" t="n">
        <v>23.986291</v>
      </c>
      <c r="C3" s="0" t="n">
        <v>19.569617</v>
      </c>
      <c r="D3" s="0" t="n">
        <v>3.24559</v>
      </c>
      <c r="E3" s="0" t="n">
        <v>14.454986</v>
      </c>
      <c r="F3" s="0" t="n">
        <v>5.972615</v>
      </c>
      <c r="G3" s="0" t="n">
        <v>15.142027</v>
      </c>
      <c r="H3" s="0" t="n">
        <v>11.238587</v>
      </c>
      <c r="I3" s="0" t="n">
        <v>12.898444</v>
      </c>
      <c r="J3" s="0" t="n">
        <v>9.302696</v>
      </c>
      <c r="K3" s="0" t="n">
        <v>12.789741</v>
      </c>
      <c r="L3" s="0" t="n">
        <v>9.956456</v>
      </c>
      <c r="M3" s="0" t="n">
        <v>21.503736</v>
      </c>
      <c r="N3" s="0" t="n">
        <v>27.551037</v>
      </c>
      <c r="O3" s="0" t="n">
        <v>30.527232</v>
      </c>
    </row>
    <row r="4" customFormat="false" ht="15" hidden="false" customHeight="false" outlineLevel="0" collapsed="false">
      <c r="A4" s="1" t="n">
        <v>43191</v>
      </c>
      <c r="B4" s="0" t="n">
        <v>21.263776</v>
      </c>
      <c r="C4" s="0" t="n">
        <v>18.174805</v>
      </c>
      <c r="D4" s="0" t="n">
        <v>3.16161</v>
      </c>
      <c r="E4" s="0" t="n">
        <v>11.698597</v>
      </c>
      <c r="F4" s="0" t="n">
        <v>6.630888</v>
      </c>
      <c r="G4" s="0" t="n">
        <v>12.884064</v>
      </c>
      <c r="H4" s="0" t="n">
        <v>9.878471</v>
      </c>
      <c r="I4" s="0" t="n">
        <v>15.229033</v>
      </c>
      <c r="J4" s="0" t="n">
        <v>9.109796</v>
      </c>
      <c r="K4" s="0" t="n">
        <v>10.276698</v>
      </c>
      <c r="L4" s="0" t="n">
        <v>13.001844</v>
      </c>
      <c r="M4" s="0" t="n">
        <v>17.10295</v>
      </c>
      <c r="N4" s="0" t="n">
        <v>26.762634</v>
      </c>
      <c r="O4" s="0" t="n">
        <v>27.462721</v>
      </c>
    </row>
    <row r="5" customFormat="false" ht="15" hidden="false" customHeight="false" outlineLevel="0" collapsed="false">
      <c r="A5" s="1" t="n">
        <v>43221</v>
      </c>
      <c r="B5" s="0" t="n">
        <v>22.166446</v>
      </c>
      <c r="C5" s="0" t="n">
        <v>17.238162</v>
      </c>
      <c r="D5" s="0" t="n">
        <v>2.977915</v>
      </c>
      <c r="E5" s="0" t="n">
        <v>8.816517</v>
      </c>
      <c r="F5" s="0" t="n">
        <v>6.95212</v>
      </c>
      <c r="G5" s="0" t="n">
        <v>10.523421</v>
      </c>
      <c r="H5" s="0" t="n">
        <v>8.823663</v>
      </c>
      <c r="I5" s="0" t="n">
        <v>17.151161</v>
      </c>
      <c r="J5" s="0" t="n">
        <v>9.325564</v>
      </c>
      <c r="K5" s="0" t="n">
        <v>10.365561</v>
      </c>
      <c r="L5" s="0" t="n">
        <v>12.658512</v>
      </c>
      <c r="M5" s="0" t="n">
        <v>16.961245</v>
      </c>
      <c r="N5" s="0" t="n">
        <v>18.081646</v>
      </c>
      <c r="O5" s="0" t="n">
        <v>21.025591</v>
      </c>
    </row>
    <row r="6" customFormat="false" ht="15" hidden="false" customHeight="false" outlineLevel="0" collapsed="false">
      <c r="A6" s="1" t="n">
        <v>43252</v>
      </c>
      <c r="B6" s="0" t="n">
        <v>21.229456</v>
      </c>
      <c r="C6" s="0" t="n">
        <v>18.464787</v>
      </c>
      <c r="D6" s="0" t="n">
        <v>2.696755</v>
      </c>
      <c r="E6" s="0" t="n">
        <v>11.033483</v>
      </c>
      <c r="F6" s="0" t="n">
        <v>7.166188</v>
      </c>
      <c r="G6" s="0" t="n">
        <v>11.962287</v>
      </c>
      <c r="H6" s="0" t="n">
        <v>9.403901</v>
      </c>
      <c r="I6" s="0" t="n">
        <v>17.511052</v>
      </c>
      <c r="J6" s="0" t="n">
        <v>9.243255</v>
      </c>
      <c r="K6" s="0" t="n">
        <v>11.254804</v>
      </c>
      <c r="L6" s="0" t="n">
        <v>12.143442</v>
      </c>
      <c r="M6" s="0" t="n">
        <v>18.311328</v>
      </c>
      <c r="N6" s="0" t="n">
        <v>24.425963</v>
      </c>
      <c r="O6" s="0" t="n">
        <v>24.201378</v>
      </c>
    </row>
    <row r="7" customFormat="false" ht="15" hidden="false" customHeight="false" outlineLevel="0" collapsed="false">
      <c r="A7" s="1" t="n">
        <v>43282</v>
      </c>
      <c r="B7" s="0" t="n">
        <v>21.872798</v>
      </c>
      <c r="C7" s="0" t="n">
        <v>16.897446</v>
      </c>
      <c r="D7" s="0" t="n">
        <v>1.068505</v>
      </c>
      <c r="E7" s="0" t="n">
        <v>11.312175</v>
      </c>
      <c r="F7" s="0" t="n">
        <v>7.262219</v>
      </c>
      <c r="G7" s="0" t="n">
        <v>8.893206</v>
      </c>
      <c r="H7" s="0" t="n">
        <v>7.448669</v>
      </c>
      <c r="I7" s="0" t="n">
        <v>16.523101</v>
      </c>
      <c r="J7" s="0" t="n">
        <v>9.18489</v>
      </c>
      <c r="K7" s="0" t="n">
        <v>10.077543</v>
      </c>
      <c r="L7" s="0" t="n">
        <v>10.169794</v>
      </c>
      <c r="M7" s="0" t="n">
        <v>15.98431</v>
      </c>
      <c r="N7" s="0" t="n">
        <v>17.889173</v>
      </c>
      <c r="O7" s="0" t="n">
        <v>17.136212</v>
      </c>
    </row>
    <row r="8" customFormat="false" ht="15" hidden="false" customHeight="false" outlineLevel="0" collapsed="false">
      <c r="A8" s="1" t="n">
        <v>43313</v>
      </c>
      <c r="B8" s="0" t="n">
        <v>18.420068</v>
      </c>
      <c r="C8" s="0" t="n">
        <v>15.658562</v>
      </c>
      <c r="D8" s="0" t="n">
        <v>2.887397</v>
      </c>
      <c r="E8" s="0" t="n">
        <v>10.696039</v>
      </c>
      <c r="F8" s="0" t="n">
        <v>6.109916</v>
      </c>
      <c r="G8" s="0" t="n">
        <v>10.836237</v>
      </c>
      <c r="H8" s="0" t="n">
        <v>7.922973</v>
      </c>
      <c r="I8" s="0" t="n">
        <v>15.844355</v>
      </c>
      <c r="J8" s="0" t="n">
        <v>8.033795</v>
      </c>
      <c r="K8" s="0" t="n">
        <v>8.724925</v>
      </c>
      <c r="L8" s="0" t="n">
        <v>9.735985</v>
      </c>
      <c r="M8" s="0" t="n">
        <v>14.142497</v>
      </c>
      <c r="N8" s="0" t="n">
        <v>19.71966</v>
      </c>
      <c r="O8" s="0" t="n">
        <v>19.22443</v>
      </c>
    </row>
    <row r="9" customFormat="false" ht="15" hidden="false" customHeight="false" outlineLevel="0" collapsed="false">
      <c r="A9" s="1" t="n">
        <v>43344</v>
      </c>
      <c r="B9" s="0" t="n">
        <v>22.546335</v>
      </c>
      <c r="C9" s="0" t="n">
        <v>19.78424</v>
      </c>
      <c r="D9" s="0" t="n">
        <v>2.9584</v>
      </c>
      <c r="E9" s="0" t="n">
        <v>12.229384</v>
      </c>
      <c r="F9" s="0" t="n">
        <v>6.12644</v>
      </c>
      <c r="G9" s="0" t="n">
        <v>12.351471</v>
      </c>
      <c r="H9" s="0" t="n">
        <v>9.087528</v>
      </c>
      <c r="I9" s="0" t="n">
        <v>13.782695</v>
      </c>
      <c r="J9" s="0" t="n">
        <v>9.444063</v>
      </c>
      <c r="K9" s="0" t="n">
        <v>11.540699</v>
      </c>
      <c r="L9" s="0" t="n">
        <v>11.095765</v>
      </c>
      <c r="M9" s="0" t="n">
        <v>17.744818</v>
      </c>
      <c r="N9" s="0" t="n">
        <v>26.520184</v>
      </c>
      <c r="O9" s="0" t="n">
        <v>29.45191</v>
      </c>
    </row>
    <row r="10" customFormat="false" ht="15" hidden="false" customHeight="false" outlineLevel="0" collapsed="false">
      <c r="A10" s="1" t="n">
        <v>43374</v>
      </c>
      <c r="B10" s="0" t="n">
        <v>21.031185</v>
      </c>
      <c r="C10" s="0" t="n">
        <v>19.428488</v>
      </c>
      <c r="D10" s="0" t="n">
        <v>3.008169</v>
      </c>
      <c r="E10" s="0" t="n">
        <v>12.09818</v>
      </c>
      <c r="F10" s="0" t="n">
        <v>6.237585</v>
      </c>
      <c r="G10" s="0" t="n">
        <v>13.106463</v>
      </c>
      <c r="H10" s="0" t="n">
        <v>9.452247</v>
      </c>
      <c r="I10" s="0" t="n">
        <v>12.158657</v>
      </c>
      <c r="J10" s="0" t="n">
        <v>8.958436</v>
      </c>
      <c r="K10" s="0" t="n">
        <v>10.887669</v>
      </c>
      <c r="L10" s="0" t="n">
        <v>9.376782</v>
      </c>
      <c r="M10" s="0" t="n">
        <v>20.803403</v>
      </c>
      <c r="N10" s="0" t="n">
        <v>29.37874</v>
      </c>
      <c r="O10" s="0" t="n">
        <v>32.17319</v>
      </c>
    </row>
    <row r="11" customFormat="false" ht="15" hidden="false" customHeight="false" outlineLevel="0" collapsed="false">
      <c r="A11" s="1" t="n">
        <v>43405</v>
      </c>
      <c r="B11" s="0" t="n">
        <v>20.187976</v>
      </c>
      <c r="C11" s="0" t="n">
        <v>17.207192</v>
      </c>
      <c r="D11" s="0" t="n">
        <v>1.515925</v>
      </c>
      <c r="E11" s="0" t="n">
        <v>13.408556</v>
      </c>
      <c r="F11" s="0" t="n">
        <v>5.462223</v>
      </c>
      <c r="G11" s="0" t="n">
        <v>12.74189</v>
      </c>
      <c r="H11" s="0" t="n">
        <v>9.740591</v>
      </c>
      <c r="I11" s="0" t="n">
        <v>10.750841</v>
      </c>
      <c r="J11" s="0" t="n">
        <v>9.195504</v>
      </c>
      <c r="K11" s="0" t="n">
        <v>9.857295</v>
      </c>
      <c r="L11" s="0" t="n">
        <v>8.620449</v>
      </c>
      <c r="M11" s="0" t="n">
        <v>19.108002</v>
      </c>
      <c r="N11" s="0" t="n">
        <v>30.069149</v>
      </c>
      <c r="O11" s="0" t="n">
        <v>33.881555</v>
      </c>
    </row>
    <row r="12" customFormat="false" ht="15" hidden="false" customHeight="false" outlineLevel="0" collapsed="false">
      <c r="A12" s="1" t="n">
        <v>43435</v>
      </c>
      <c r="B12" s="0" t="n">
        <v>21.024207</v>
      </c>
      <c r="C12" s="0" t="n">
        <v>18.238743</v>
      </c>
      <c r="D12" s="0" t="n">
        <v>1.655179</v>
      </c>
      <c r="E12" s="0" t="n">
        <v>14.674507</v>
      </c>
      <c r="F12" s="0" t="n">
        <v>5.404705</v>
      </c>
      <c r="G12" s="0" t="n">
        <v>13.384217</v>
      </c>
      <c r="H12" s="0" t="n">
        <v>10.444801</v>
      </c>
      <c r="I12" s="0" t="n">
        <v>7.08883</v>
      </c>
      <c r="J12" s="0" t="n">
        <v>9.703609</v>
      </c>
      <c r="K12" s="0" t="n">
        <v>11.565828</v>
      </c>
      <c r="L12" s="0" t="n">
        <v>7.927641</v>
      </c>
      <c r="M12" s="0" t="n">
        <v>20.071318</v>
      </c>
      <c r="N12" s="0" t="n">
        <v>26.880865</v>
      </c>
      <c r="O12" s="0" t="n">
        <v>32.565817</v>
      </c>
    </row>
    <row r="13" customFormat="false" ht="15" hidden="false" customHeight="false" outlineLevel="0" collapsed="false">
      <c r="A13" s="1" t="n">
        <v>43466</v>
      </c>
      <c r="B13" s="0" t="n">
        <v>20.429972</v>
      </c>
      <c r="C13" s="0" t="n">
        <v>17.128048</v>
      </c>
      <c r="D13" s="0" t="n">
        <v>1.420386</v>
      </c>
      <c r="E13" s="0" t="n">
        <v>13.581891</v>
      </c>
      <c r="F13" s="0" t="n">
        <v>5.47303</v>
      </c>
      <c r="G13" s="0" t="n">
        <v>15.353265</v>
      </c>
      <c r="H13" s="0" t="n">
        <v>9.770292</v>
      </c>
      <c r="I13" s="0" t="n">
        <v>9.249319</v>
      </c>
      <c r="J13" s="0" t="n">
        <v>8.726913</v>
      </c>
      <c r="K13" s="0" t="n">
        <v>9.936368</v>
      </c>
      <c r="L13" s="0" t="n">
        <v>7.454841</v>
      </c>
      <c r="M13" s="0" t="n">
        <v>20.800899</v>
      </c>
      <c r="N13" s="0" t="n">
        <v>28.467121</v>
      </c>
      <c r="O13" s="0" t="n">
        <v>32.261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3:43Z</dcterms:created>
  <dc:creator>Temitope Bashorun</dc:creator>
  <dc:description/>
  <dc:language>en-US</dc:language>
  <cp:lastModifiedBy>Temitope Bashorun</cp:lastModifiedBy>
  <dcterms:modified xsi:type="dcterms:W3CDTF">2019-02-12T11:45:57Z</dcterms:modified>
  <cp:revision>0</cp:revision>
  <dc:subject/>
  <dc:title/>
</cp:coreProperties>
</file>