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SP Long Volume</t>
  </si>
  <si>
    <t xml:space="preserve">SBP Short Volume</t>
  </si>
  <si>
    <t xml:space="preserve">Average Noon Effective Temper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412832145172"/>
          <c:y val="0.0309054992671892"/>
          <c:w val="0.88597969323828"/>
          <c:h val="0.8770789523991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SP Long 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11/14/2018</c:v>
                </c:pt>
                <c:pt idx="1">
                  <c:v>11/15/2018</c:v>
                </c:pt>
                <c:pt idx="2">
                  <c:v>11/16/2018</c:v>
                </c:pt>
                <c:pt idx="3">
                  <c:v>11/17/2018</c:v>
                </c:pt>
                <c:pt idx="4">
                  <c:v>11/18/2018</c:v>
                </c:pt>
                <c:pt idx="5">
                  <c:v>11/19/2018</c:v>
                </c:pt>
                <c:pt idx="6">
                  <c:v>11/20/2018</c:v>
                </c:pt>
                <c:pt idx="7">
                  <c:v>11/21/2018</c:v>
                </c:pt>
                <c:pt idx="8">
                  <c:v>11/22/2018</c:v>
                </c:pt>
                <c:pt idx="9">
                  <c:v>11/23/2018</c:v>
                </c:pt>
                <c:pt idx="10">
                  <c:v>11/24/2018</c:v>
                </c:pt>
                <c:pt idx="11">
                  <c:v>11/25/2018</c:v>
                </c:pt>
                <c:pt idx="12">
                  <c:v>11/26/2018</c:v>
                </c:pt>
                <c:pt idx="13">
                  <c:v>11/27/2018</c:v>
                </c:pt>
                <c:pt idx="14">
                  <c:v>11/28/2018</c:v>
                </c:pt>
                <c:pt idx="15">
                  <c:v>11/29/2018</c:v>
                </c:pt>
                <c:pt idx="16">
                  <c:v>11/30/2018</c:v>
                </c:pt>
                <c:pt idx="17">
                  <c:v>12/1/2018</c:v>
                </c:pt>
                <c:pt idx="18">
                  <c:v>12/2/2018</c:v>
                </c:pt>
                <c:pt idx="19">
                  <c:v>12/3/2018</c:v>
                </c:pt>
                <c:pt idx="20">
                  <c:v>12/4/2018</c:v>
                </c:pt>
                <c:pt idx="21">
                  <c:v>12/5/2018</c:v>
                </c:pt>
                <c:pt idx="22">
                  <c:v>12/6/2018</c:v>
                </c:pt>
                <c:pt idx="23">
                  <c:v>12/7/2018</c:v>
                </c:pt>
                <c:pt idx="24">
                  <c:v>12/8/2018</c:v>
                </c:pt>
                <c:pt idx="25">
                  <c:v>12/9/2018</c:v>
                </c:pt>
                <c:pt idx="26">
                  <c:v>12/10/2018</c:v>
                </c:pt>
                <c:pt idx="27">
                  <c:v>12/11/2018</c:v>
                </c:pt>
                <c:pt idx="28">
                  <c:v>12/12/2018</c:v>
                </c:pt>
                <c:pt idx="29">
                  <c:v>12/13/2018</c:v>
                </c:pt>
                <c:pt idx="30">
                  <c:v>12/14/2018</c:v>
                </c:pt>
                <c:pt idx="31">
                  <c:v>12/15/2018</c:v>
                </c:pt>
                <c:pt idx="32">
                  <c:v>12/16/2018</c:v>
                </c:pt>
                <c:pt idx="33">
                  <c:v>12/17/2018</c:v>
                </c:pt>
                <c:pt idx="34">
                  <c:v>12/18/2018</c:v>
                </c:pt>
                <c:pt idx="35">
                  <c:v>12/19/2018</c:v>
                </c:pt>
                <c:pt idx="36">
                  <c:v>12/20/2018</c:v>
                </c:pt>
                <c:pt idx="37">
                  <c:v>12/21/2018</c:v>
                </c:pt>
                <c:pt idx="38">
                  <c:v>12/22/2018</c:v>
                </c:pt>
                <c:pt idx="39">
                  <c:v>12/23/2018</c:v>
                </c:pt>
                <c:pt idx="40">
                  <c:v>12/24/2018</c:v>
                </c:pt>
                <c:pt idx="41">
                  <c:v>12/25/2018</c:v>
                </c:pt>
                <c:pt idx="42">
                  <c:v>12/26/2018</c:v>
                </c:pt>
                <c:pt idx="43">
                  <c:v>12/27/2018</c:v>
                </c:pt>
                <c:pt idx="44">
                  <c:v>12/28/2018</c:v>
                </c:pt>
                <c:pt idx="45">
                  <c:v>12/29/2018</c:v>
                </c:pt>
                <c:pt idx="46">
                  <c:v>12/30/2018</c:v>
                </c:pt>
                <c:pt idx="47">
                  <c:v>12/31/2018</c:v>
                </c:pt>
                <c:pt idx="48">
                  <c:v>1/1/2019</c:v>
                </c:pt>
                <c:pt idx="49">
                  <c:v>1/2/2019</c:v>
                </c:pt>
                <c:pt idx="50">
                  <c:v>1/3/2019</c:v>
                </c:pt>
                <c:pt idx="51">
                  <c:v>1/4/2019</c:v>
                </c:pt>
                <c:pt idx="52">
                  <c:v>1/5/2019</c:v>
                </c:pt>
                <c:pt idx="53">
                  <c:v>1/6/2019</c:v>
                </c:pt>
                <c:pt idx="54">
                  <c:v>1/7/2019</c:v>
                </c:pt>
                <c:pt idx="55">
                  <c:v>1/8/2019</c:v>
                </c:pt>
                <c:pt idx="56">
                  <c:v>1/9/2019</c:v>
                </c:pt>
                <c:pt idx="57">
                  <c:v>1/10/2019</c:v>
                </c:pt>
                <c:pt idx="58">
                  <c:v>1/11/2019</c:v>
                </c:pt>
                <c:pt idx="59">
                  <c:v>1/12/2019</c:v>
                </c:pt>
                <c:pt idx="60">
                  <c:v>1/13/2019</c:v>
                </c:pt>
                <c:pt idx="61">
                  <c:v>1/14/2019</c:v>
                </c:pt>
                <c:pt idx="62">
                  <c:v>1/15/2019</c:v>
                </c:pt>
                <c:pt idx="63">
                  <c:v>1/16/2019</c:v>
                </c:pt>
                <c:pt idx="64">
                  <c:v>1/17/2019</c:v>
                </c:pt>
                <c:pt idx="65">
                  <c:v>1/18/2019</c:v>
                </c:pt>
                <c:pt idx="66">
                  <c:v>1/19/2019</c:v>
                </c:pt>
                <c:pt idx="67">
                  <c:v>1/20/2019</c:v>
                </c:pt>
                <c:pt idx="68">
                  <c:v>1/21/2019</c:v>
                </c:pt>
                <c:pt idx="69">
                  <c:v>1/22/2019</c:v>
                </c:pt>
                <c:pt idx="70">
                  <c:v>1/23/2019</c:v>
                </c:pt>
                <c:pt idx="71">
                  <c:v>1/24/2019</c:v>
                </c:pt>
                <c:pt idx="72">
                  <c:v>1/25/2019</c:v>
                </c:pt>
                <c:pt idx="73">
                  <c:v>1/26/2019</c:v>
                </c:pt>
                <c:pt idx="74">
                  <c:v>1/27/2019</c:v>
                </c:pt>
                <c:pt idx="75">
                  <c:v>1/28/2019</c:v>
                </c:pt>
                <c:pt idx="76">
                  <c:v>1/29/2019</c:v>
                </c:pt>
                <c:pt idx="77">
                  <c:v>1/30/2019</c:v>
                </c:pt>
                <c:pt idx="78">
                  <c:v>1/31/2019</c:v>
                </c:pt>
                <c:pt idx="79">
                  <c:v>2/1/2019</c:v>
                </c:pt>
                <c:pt idx="80">
                  <c:v>2/2/2019</c:v>
                </c:pt>
                <c:pt idx="81">
                  <c:v>2/3/2019</c:v>
                </c:pt>
              </c:strCache>
            </c:strRef>
          </c:cat>
          <c:val>
            <c:numRef>
              <c:f>' Data'!$B$2:$B$83</c:f>
              <c:numCache>
                <c:formatCode>General</c:formatCode>
                <c:ptCount val="82"/>
                <c:pt idx="0">
                  <c:v>41722.77</c:v>
                </c:pt>
                <c:pt idx="1">
                  <c:v>39302.394</c:v>
                </c:pt>
                <c:pt idx="2">
                  <c:v>38067.471</c:v>
                </c:pt>
                <c:pt idx="3">
                  <c:v>44811.794</c:v>
                </c:pt>
                <c:pt idx="4">
                  <c:v>39030.806</c:v>
                </c:pt>
                <c:pt idx="5">
                  <c:v>44003.451</c:v>
                </c:pt>
                <c:pt idx="6">
                  <c:v>33245.486</c:v>
                </c:pt>
                <c:pt idx="7">
                  <c:v>42879.911</c:v>
                </c:pt>
                <c:pt idx="8">
                  <c:v>34392.542</c:v>
                </c:pt>
                <c:pt idx="9">
                  <c:v>33499.711</c:v>
                </c:pt>
                <c:pt idx="10">
                  <c:v>34686.602</c:v>
                </c:pt>
                <c:pt idx="11">
                  <c:v>36366.879</c:v>
                </c:pt>
                <c:pt idx="12">
                  <c:v>37763.935</c:v>
                </c:pt>
                <c:pt idx="13">
                  <c:v>51259.378</c:v>
                </c:pt>
                <c:pt idx="14">
                  <c:v>39723.289</c:v>
                </c:pt>
                <c:pt idx="15">
                  <c:v>36462.403</c:v>
                </c:pt>
                <c:pt idx="16">
                  <c:v>41109.515</c:v>
                </c:pt>
                <c:pt idx="17">
                  <c:v>38881.491</c:v>
                </c:pt>
                <c:pt idx="18">
                  <c:v>34081.583</c:v>
                </c:pt>
                <c:pt idx="19">
                  <c:v>39047.494</c:v>
                </c:pt>
                <c:pt idx="20">
                  <c:v>35643.026</c:v>
                </c:pt>
                <c:pt idx="21">
                  <c:v>36527.52</c:v>
                </c:pt>
                <c:pt idx="22">
                  <c:v>41564.101</c:v>
                </c:pt>
                <c:pt idx="23">
                  <c:v>39691.872</c:v>
                </c:pt>
                <c:pt idx="24">
                  <c:v>32685.547</c:v>
                </c:pt>
                <c:pt idx="25">
                  <c:v>28424.219</c:v>
                </c:pt>
                <c:pt idx="26">
                  <c:v>37183.996</c:v>
                </c:pt>
                <c:pt idx="27">
                  <c:v>40470.907</c:v>
                </c:pt>
                <c:pt idx="28">
                  <c:v>39307.935</c:v>
                </c:pt>
                <c:pt idx="29">
                  <c:v>37896.583</c:v>
                </c:pt>
                <c:pt idx="30">
                  <c:v>39653.806</c:v>
                </c:pt>
                <c:pt idx="31">
                  <c:v>37674.372</c:v>
                </c:pt>
                <c:pt idx="32">
                  <c:v>32112.586</c:v>
                </c:pt>
                <c:pt idx="33">
                  <c:v>44772.176</c:v>
                </c:pt>
                <c:pt idx="34">
                  <c:v>33321.632</c:v>
                </c:pt>
                <c:pt idx="35">
                  <c:v>31742.33</c:v>
                </c:pt>
                <c:pt idx="36">
                  <c:v>35486.903</c:v>
                </c:pt>
                <c:pt idx="37">
                  <c:v>36281.955</c:v>
                </c:pt>
                <c:pt idx="38">
                  <c:v>33363.1</c:v>
                </c:pt>
                <c:pt idx="39">
                  <c:v>30520.384</c:v>
                </c:pt>
                <c:pt idx="40">
                  <c:v>34454.105</c:v>
                </c:pt>
                <c:pt idx="41">
                  <c:v>34499.127</c:v>
                </c:pt>
                <c:pt idx="42">
                  <c:v>35032.625</c:v>
                </c:pt>
                <c:pt idx="43">
                  <c:v>43935.835</c:v>
                </c:pt>
                <c:pt idx="44">
                  <c:v>49166.391</c:v>
                </c:pt>
                <c:pt idx="45">
                  <c:v>42323.895</c:v>
                </c:pt>
                <c:pt idx="46">
                  <c:v>41167.664</c:v>
                </c:pt>
                <c:pt idx="47">
                  <c:v>49990.511</c:v>
                </c:pt>
                <c:pt idx="48">
                  <c:v>53231.506</c:v>
                </c:pt>
                <c:pt idx="49">
                  <c:v>39811.969</c:v>
                </c:pt>
                <c:pt idx="50">
                  <c:v>44355.392</c:v>
                </c:pt>
                <c:pt idx="51">
                  <c:v>47118.692</c:v>
                </c:pt>
                <c:pt idx="52">
                  <c:v>38899.513</c:v>
                </c:pt>
                <c:pt idx="53">
                  <c:v>38988.731</c:v>
                </c:pt>
                <c:pt idx="54">
                  <c:v>50463.819</c:v>
                </c:pt>
                <c:pt idx="55">
                  <c:v>49951.658</c:v>
                </c:pt>
                <c:pt idx="56">
                  <c:v>46520.459</c:v>
                </c:pt>
                <c:pt idx="57">
                  <c:v>41099.379</c:v>
                </c:pt>
                <c:pt idx="58">
                  <c:v>45579.548</c:v>
                </c:pt>
                <c:pt idx="59">
                  <c:v>45508.812</c:v>
                </c:pt>
                <c:pt idx="60">
                  <c:v>40986.252</c:v>
                </c:pt>
                <c:pt idx="61">
                  <c:v>43575.416</c:v>
                </c:pt>
                <c:pt idx="62">
                  <c:v>41147.422</c:v>
                </c:pt>
                <c:pt idx="63">
                  <c:v>36680.725</c:v>
                </c:pt>
                <c:pt idx="64">
                  <c:v>42933.927</c:v>
                </c:pt>
                <c:pt idx="65">
                  <c:v>37807.34</c:v>
                </c:pt>
                <c:pt idx="66">
                  <c:v>32386.894</c:v>
                </c:pt>
                <c:pt idx="67">
                  <c:v>36366.132</c:v>
                </c:pt>
                <c:pt idx="68">
                  <c:v>34640.05</c:v>
                </c:pt>
                <c:pt idx="69">
                  <c:v>33053.741</c:v>
                </c:pt>
                <c:pt idx="70">
                  <c:v>36903.757</c:v>
                </c:pt>
                <c:pt idx="71">
                  <c:v>35667.98</c:v>
                </c:pt>
                <c:pt idx="72">
                  <c:v>47592.849</c:v>
                </c:pt>
                <c:pt idx="73">
                  <c:v>40179.482</c:v>
                </c:pt>
                <c:pt idx="74">
                  <c:v>36436.976</c:v>
                </c:pt>
                <c:pt idx="75">
                  <c:v>43495.242</c:v>
                </c:pt>
                <c:pt idx="76">
                  <c:v>45325.655</c:v>
                </c:pt>
                <c:pt idx="77">
                  <c:v>42547.729</c:v>
                </c:pt>
                <c:pt idx="78">
                  <c:v>36819.021</c:v>
                </c:pt>
                <c:pt idx="79">
                  <c:v>39173.485</c:v>
                </c:pt>
                <c:pt idx="80">
                  <c:v>34730.268</c:v>
                </c:pt>
                <c:pt idx="81">
                  <c:v>44594.28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BP Short Volum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11/14/2018</c:v>
                </c:pt>
                <c:pt idx="1">
                  <c:v>11/15/2018</c:v>
                </c:pt>
                <c:pt idx="2">
                  <c:v>11/16/2018</c:v>
                </c:pt>
                <c:pt idx="3">
                  <c:v>11/17/2018</c:v>
                </c:pt>
                <c:pt idx="4">
                  <c:v>11/18/2018</c:v>
                </c:pt>
                <c:pt idx="5">
                  <c:v>11/19/2018</c:v>
                </c:pt>
                <c:pt idx="6">
                  <c:v>11/20/2018</c:v>
                </c:pt>
                <c:pt idx="7">
                  <c:v>11/21/2018</c:v>
                </c:pt>
                <c:pt idx="8">
                  <c:v>11/22/2018</c:v>
                </c:pt>
                <c:pt idx="9">
                  <c:v>11/23/2018</c:v>
                </c:pt>
                <c:pt idx="10">
                  <c:v>11/24/2018</c:v>
                </c:pt>
                <c:pt idx="11">
                  <c:v>11/25/2018</c:v>
                </c:pt>
                <c:pt idx="12">
                  <c:v>11/26/2018</c:v>
                </c:pt>
                <c:pt idx="13">
                  <c:v>11/27/2018</c:v>
                </c:pt>
                <c:pt idx="14">
                  <c:v>11/28/2018</c:v>
                </c:pt>
                <c:pt idx="15">
                  <c:v>11/29/2018</c:v>
                </c:pt>
                <c:pt idx="16">
                  <c:v>11/30/2018</c:v>
                </c:pt>
                <c:pt idx="17">
                  <c:v>12/1/2018</c:v>
                </c:pt>
                <c:pt idx="18">
                  <c:v>12/2/2018</c:v>
                </c:pt>
                <c:pt idx="19">
                  <c:v>12/3/2018</c:v>
                </c:pt>
                <c:pt idx="20">
                  <c:v>12/4/2018</c:v>
                </c:pt>
                <c:pt idx="21">
                  <c:v>12/5/2018</c:v>
                </c:pt>
                <c:pt idx="22">
                  <c:v>12/6/2018</c:v>
                </c:pt>
                <c:pt idx="23">
                  <c:v>12/7/2018</c:v>
                </c:pt>
                <c:pt idx="24">
                  <c:v>12/8/2018</c:v>
                </c:pt>
                <c:pt idx="25">
                  <c:v>12/9/2018</c:v>
                </c:pt>
                <c:pt idx="26">
                  <c:v>12/10/2018</c:v>
                </c:pt>
                <c:pt idx="27">
                  <c:v>12/11/2018</c:v>
                </c:pt>
                <c:pt idx="28">
                  <c:v>12/12/2018</c:v>
                </c:pt>
                <c:pt idx="29">
                  <c:v>12/13/2018</c:v>
                </c:pt>
                <c:pt idx="30">
                  <c:v>12/14/2018</c:v>
                </c:pt>
                <c:pt idx="31">
                  <c:v>12/15/2018</c:v>
                </c:pt>
                <c:pt idx="32">
                  <c:v>12/16/2018</c:v>
                </c:pt>
                <c:pt idx="33">
                  <c:v>12/17/2018</c:v>
                </c:pt>
                <c:pt idx="34">
                  <c:v>12/18/2018</c:v>
                </c:pt>
                <c:pt idx="35">
                  <c:v>12/19/2018</c:v>
                </c:pt>
                <c:pt idx="36">
                  <c:v>12/20/2018</c:v>
                </c:pt>
                <c:pt idx="37">
                  <c:v>12/21/2018</c:v>
                </c:pt>
                <c:pt idx="38">
                  <c:v>12/22/2018</c:v>
                </c:pt>
                <c:pt idx="39">
                  <c:v>12/23/2018</c:v>
                </c:pt>
                <c:pt idx="40">
                  <c:v>12/24/2018</c:v>
                </c:pt>
                <c:pt idx="41">
                  <c:v>12/25/2018</c:v>
                </c:pt>
                <c:pt idx="42">
                  <c:v>12/26/2018</c:v>
                </c:pt>
                <c:pt idx="43">
                  <c:v>12/27/2018</c:v>
                </c:pt>
                <c:pt idx="44">
                  <c:v>12/28/2018</c:v>
                </c:pt>
                <c:pt idx="45">
                  <c:v>12/29/2018</c:v>
                </c:pt>
                <c:pt idx="46">
                  <c:v>12/30/2018</c:v>
                </c:pt>
                <c:pt idx="47">
                  <c:v>12/31/2018</c:v>
                </c:pt>
                <c:pt idx="48">
                  <c:v>1/1/2019</c:v>
                </c:pt>
                <c:pt idx="49">
                  <c:v>1/2/2019</c:v>
                </c:pt>
                <c:pt idx="50">
                  <c:v>1/3/2019</c:v>
                </c:pt>
                <c:pt idx="51">
                  <c:v>1/4/2019</c:v>
                </c:pt>
                <c:pt idx="52">
                  <c:v>1/5/2019</c:v>
                </c:pt>
                <c:pt idx="53">
                  <c:v>1/6/2019</c:v>
                </c:pt>
                <c:pt idx="54">
                  <c:v>1/7/2019</c:v>
                </c:pt>
                <c:pt idx="55">
                  <c:v>1/8/2019</c:v>
                </c:pt>
                <c:pt idx="56">
                  <c:v>1/9/2019</c:v>
                </c:pt>
                <c:pt idx="57">
                  <c:v>1/10/2019</c:v>
                </c:pt>
                <c:pt idx="58">
                  <c:v>1/11/2019</c:v>
                </c:pt>
                <c:pt idx="59">
                  <c:v>1/12/2019</c:v>
                </c:pt>
                <c:pt idx="60">
                  <c:v>1/13/2019</c:v>
                </c:pt>
                <c:pt idx="61">
                  <c:v>1/14/2019</c:v>
                </c:pt>
                <c:pt idx="62">
                  <c:v>1/15/2019</c:v>
                </c:pt>
                <c:pt idx="63">
                  <c:v>1/16/2019</c:v>
                </c:pt>
                <c:pt idx="64">
                  <c:v>1/17/2019</c:v>
                </c:pt>
                <c:pt idx="65">
                  <c:v>1/18/2019</c:v>
                </c:pt>
                <c:pt idx="66">
                  <c:v>1/19/2019</c:v>
                </c:pt>
                <c:pt idx="67">
                  <c:v>1/20/2019</c:v>
                </c:pt>
                <c:pt idx="68">
                  <c:v>1/21/2019</c:v>
                </c:pt>
                <c:pt idx="69">
                  <c:v>1/22/2019</c:v>
                </c:pt>
                <c:pt idx="70">
                  <c:v>1/23/2019</c:v>
                </c:pt>
                <c:pt idx="71">
                  <c:v>1/24/2019</c:v>
                </c:pt>
                <c:pt idx="72">
                  <c:v>1/25/2019</c:v>
                </c:pt>
                <c:pt idx="73">
                  <c:v>1/26/2019</c:v>
                </c:pt>
                <c:pt idx="74">
                  <c:v>1/27/2019</c:v>
                </c:pt>
                <c:pt idx="75">
                  <c:v>1/28/2019</c:v>
                </c:pt>
                <c:pt idx="76">
                  <c:v>1/29/2019</c:v>
                </c:pt>
                <c:pt idx="77">
                  <c:v>1/30/2019</c:v>
                </c:pt>
                <c:pt idx="78">
                  <c:v>1/31/2019</c:v>
                </c:pt>
                <c:pt idx="79">
                  <c:v>2/1/2019</c:v>
                </c:pt>
                <c:pt idx="80">
                  <c:v>2/2/2019</c:v>
                </c:pt>
                <c:pt idx="81">
                  <c:v>2/3/2019</c:v>
                </c:pt>
              </c:strCache>
            </c:strRef>
          </c:cat>
          <c:val>
            <c:numRef>
              <c:f>' Data'!$C$2:$C$83</c:f>
              <c:numCache>
                <c:formatCode>General</c:formatCode>
                <c:ptCount val="82"/>
                <c:pt idx="0">
                  <c:v>32299.629</c:v>
                </c:pt>
                <c:pt idx="1">
                  <c:v>40025.131</c:v>
                </c:pt>
                <c:pt idx="2">
                  <c:v>32466.447</c:v>
                </c:pt>
                <c:pt idx="3">
                  <c:v>32387.888</c:v>
                </c:pt>
                <c:pt idx="4">
                  <c:v>36247.65</c:v>
                </c:pt>
                <c:pt idx="5">
                  <c:v>34122.43</c:v>
                </c:pt>
                <c:pt idx="6">
                  <c:v>42650.65</c:v>
                </c:pt>
                <c:pt idx="7">
                  <c:v>37929.64</c:v>
                </c:pt>
                <c:pt idx="8">
                  <c:v>43268.714</c:v>
                </c:pt>
                <c:pt idx="9">
                  <c:v>33186.976</c:v>
                </c:pt>
                <c:pt idx="10">
                  <c:v>31950.198</c:v>
                </c:pt>
                <c:pt idx="11">
                  <c:v>31242.596</c:v>
                </c:pt>
                <c:pt idx="12">
                  <c:v>38818.979</c:v>
                </c:pt>
                <c:pt idx="13">
                  <c:v>39905.653</c:v>
                </c:pt>
                <c:pt idx="14">
                  <c:v>46910.379</c:v>
                </c:pt>
                <c:pt idx="15">
                  <c:v>38702.224</c:v>
                </c:pt>
                <c:pt idx="16">
                  <c:v>32951.82</c:v>
                </c:pt>
                <c:pt idx="17">
                  <c:v>32520.613</c:v>
                </c:pt>
                <c:pt idx="18">
                  <c:v>32688.034</c:v>
                </c:pt>
                <c:pt idx="19">
                  <c:v>30575.23</c:v>
                </c:pt>
                <c:pt idx="20">
                  <c:v>28027.766</c:v>
                </c:pt>
                <c:pt idx="21">
                  <c:v>33790.018</c:v>
                </c:pt>
                <c:pt idx="22">
                  <c:v>31299.349</c:v>
                </c:pt>
                <c:pt idx="23">
                  <c:v>32616.295</c:v>
                </c:pt>
                <c:pt idx="24">
                  <c:v>32526.221</c:v>
                </c:pt>
                <c:pt idx="25">
                  <c:v>36670.497</c:v>
                </c:pt>
                <c:pt idx="26">
                  <c:v>30747.139</c:v>
                </c:pt>
                <c:pt idx="27">
                  <c:v>25147.298</c:v>
                </c:pt>
                <c:pt idx="28">
                  <c:v>35712.357</c:v>
                </c:pt>
                <c:pt idx="29">
                  <c:v>37533.611</c:v>
                </c:pt>
                <c:pt idx="30">
                  <c:v>32574.2</c:v>
                </c:pt>
                <c:pt idx="31">
                  <c:v>55541.673</c:v>
                </c:pt>
                <c:pt idx="32">
                  <c:v>38056.864</c:v>
                </c:pt>
                <c:pt idx="33">
                  <c:v>33449.215</c:v>
                </c:pt>
                <c:pt idx="34">
                  <c:v>36799.404</c:v>
                </c:pt>
                <c:pt idx="35">
                  <c:v>37208.188</c:v>
                </c:pt>
                <c:pt idx="36">
                  <c:v>33473.283</c:v>
                </c:pt>
                <c:pt idx="37">
                  <c:v>37873.389</c:v>
                </c:pt>
                <c:pt idx="38">
                  <c:v>34525.738</c:v>
                </c:pt>
                <c:pt idx="39">
                  <c:v>32475.6</c:v>
                </c:pt>
                <c:pt idx="40">
                  <c:v>31505.618</c:v>
                </c:pt>
                <c:pt idx="41">
                  <c:v>27838.532</c:v>
                </c:pt>
                <c:pt idx="42">
                  <c:v>24011.262</c:v>
                </c:pt>
                <c:pt idx="43">
                  <c:v>30078.22</c:v>
                </c:pt>
                <c:pt idx="44">
                  <c:v>32846.41</c:v>
                </c:pt>
                <c:pt idx="45">
                  <c:v>32692.609</c:v>
                </c:pt>
                <c:pt idx="46">
                  <c:v>25992.794</c:v>
                </c:pt>
                <c:pt idx="47">
                  <c:v>34939.984</c:v>
                </c:pt>
                <c:pt idx="48">
                  <c:v>33056.91</c:v>
                </c:pt>
                <c:pt idx="49">
                  <c:v>34564.207</c:v>
                </c:pt>
                <c:pt idx="50">
                  <c:v>32177.966</c:v>
                </c:pt>
                <c:pt idx="51">
                  <c:v>28930.118</c:v>
                </c:pt>
                <c:pt idx="52">
                  <c:v>38665.308</c:v>
                </c:pt>
                <c:pt idx="53">
                  <c:v>35054.127</c:v>
                </c:pt>
                <c:pt idx="54">
                  <c:v>37751.305</c:v>
                </c:pt>
                <c:pt idx="55">
                  <c:v>43905.453</c:v>
                </c:pt>
                <c:pt idx="56">
                  <c:v>35672.471</c:v>
                </c:pt>
                <c:pt idx="57">
                  <c:v>38818.516</c:v>
                </c:pt>
                <c:pt idx="58">
                  <c:v>38224.438</c:v>
                </c:pt>
                <c:pt idx="59">
                  <c:v>37213.615</c:v>
                </c:pt>
                <c:pt idx="60">
                  <c:v>31707.219</c:v>
                </c:pt>
                <c:pt idx="61">
                  <c:v>37298.102</c:v>
                </c:pt>
                <c:pt idx="62">
                  <c:v>35939.677</c:v>
                </c:pt>
                <c:pt idx="63">
                  <c:v>37645.422</c:v>
                </c:pt>
                <c:pt idx="64">
                  <c:v>33114.773</c:v>
                </c:pt>
                <c:pt idx="65">
                  <c:v>30747.553</c:v>
                </c:pt>
                <c:pt idx="66">
                  <c:v>34604.28</c:v>
                </c:pt>
                <c:pt idx="67">
                  <c:v>28585.28</c:v>
                </c:pt>
                <c:pt idx="68">
                  <c:v>32023.836</c:v>
                </c:pt>
                <c:pt idx="69">
                  <c:v>37499.385</c:v>
                </c:pt>
                <c:pt idx="70">
                  <c:v>35923.737</c:v>
                </c:pt>
                <c:pt idx="71">
                  <c:v>40761.412</c:v>
                </c:pt>
                <c:pt idx="72">
                  <c:v>29634.691</c:v>
                </c:pt>
                <c:pt idx="73">
                  <c:v>33539.565</c:v>
                </c:pt>
                <c:pt idx="74">
                  <c:v>38331.905</c:v>
                </c:pt>
                <c:pt idx="75">
                  <c:v>41790.293</c:v>
                </c:pt>
                <c:pt idx="76">
                  <c:v>41033.313</c:v>
                </c:pt>
                <c:pt idx="77">
                  <c:v>33472.096</c:v>
                </c:pt>
                <c:pt idx="78">
                  <c:v>36651.101</c:v>
                </c:pt>
                <c:pt idx="79">
                  <c:v>36188.737</c:v>
                </c:pt>
                <c:pt idx="80">
                  <c:v>29750.93</c:v>
                </c:pt>
                <c:pt idx="81">
                  <c:v>31515.805</c:v>
                </c:pt>
              </c:numCache>
            </c:numRef>
          </c:val>
        </c:ser>
        <c:gapWidth val="150"/>
        <c:overlap val="100"/>
        <c:axId val="5260387"/>
        <c:axId val="68942451"/>
      </c:barChart>
      <c:lineChart>
        <c:grouping val="stacke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Average Noon Effective Temperatur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11/14/2018</c:v>
                </c:pt>
                <c:pt idx="1">
                  <c:v>11/15/2018</c:v>
                </c:pt>
                <c:pt idx="2">
                  <c:v>11/16/2018</c:v>
                </c:pt>
                <c:pt idx="3">
                  <c:v>11/17/2018</c:v>
                </c:pt>
                <c:pt idx="4">
                  <c:v>11/18/2018</c:v>
                </c:pt>
                <c:pt idx="5">
                  <c:v>11/19/2018</c:v>
                </c:pt>
                <c:pt idx="6">
                  <c:v>11/20/2018</c:v>
                </c:pt>
                <c:pt idx="7">
                  <c:v>11/21/2018</c:v>
                </c:pt>
                <c:pt idx="8">
                  <c:v>11/22/2018</c:v>
                </c:pt>
                <c:pt idx="9">
                  <c:v>11/23/2018</c:v>
                </c:pt>
                <c:pt idx="10">
                  <c:v>11/24/2018</c:v>
                </c:pt>
                <c:pt idx="11">
                  <c:v>11/25/2018</c:v>
                </c:pt>
                <c:pt idx="12">
                  <c:v>11/26/2018</c:v>
                </c:pt>
                <c:pt idx="13">
                  <c:v>11/27/2018</c:v>
                </c:pt>
                <c:pt idx="14">
                  <c:v>11/28/2018</c:v>
                </c:pt>
                <c:pt idx="15">
                  <c:v>11/29/2018</c:v>
                </c:pt>
                <c:pt idx="16">
                  <c:v>11/30/2018</c:v>
                </c:pt>
                <c:pt idx="17">
                  <c:v>12/1/2018</c:v>
                </c:pt>
                <c:pt idx="18">
                  <c:v>12/2/2018</c:v>
                </c:pt>
                <c:pt idx="19">
                  <c:v>12/3/2018</c:v>
                </c:pt>
                <c:pt idx="20">
                  <c:v>12/4/2018</c:v>
                </c:pt>
                <c:pt idx="21">
                  <c:v>12/5/2018</c:v>
                </c:pt>
                <c:pt idx="22">
                  <c:v>12/6/2018</c:v>
                </c:pt>
                <c:pt idx="23">
                  <c:v>12/7/2018</c:v>
                </c:pt>
                <c:pt idx="24">
                  <c:v>12/8/2018</c:v>
                </c:pt>
                <c:pt idx="25">
                  <c:v>12/9/2018</c:v>
                </c:pt>
                <c:pt idx="26">
                  <c:v>12/10/2018</c:v>
                </c:pt>
                <c:pt idx="27">
                  <c:v>12/11/2018</c:v>
                </c:pt>
                <c:pt idx="28">
                  <c:v>12/12/2018</c:v>
                </c:pt>
                <c:pt idx="29">
                  <c:v>12/13/2018</c:v>
                </c:pt>
                <c:pt idx="30">
                  <c:v>12/14/2018</c:v>
                </c:pt>
                <c:pt idx="31">
                  <c:v>12/15/2018</c:v>
                </c:pt>
                <c:pt idx="32">
                  <c:v>12/16/2018</c:v>
                </c:pt>
                <c:pt idx="33">
                  <c:v>12/17/2018</c:v>
                </c:pt>
                <c:pt idx="34">
                  <c:v>12/18/2018</c:v>
                </c:pt>
                <c:pt idx="35">
                  <c:v>12/19/2018</c:v>
                </c:pt>
                <c:pt idx="36">
                  <c:v>12/20/2018</c:v>
                </c:pt>
                <c:pt idx="37">
                  <c:v>12/21/2018</c:v>
                </c:pt>
                <c:pt idx="38">
                  <c:v>12/22/2018</c:v>
                </c:pt>
                <c:pt idx="39">
                  <c:v>12/23/2018</c:v>
                </c:pt>
                <c:pt idx="40">
                  <c:v>12/24/2018</c:v>
                </c:pt>
                <c:pt idx="41">
                  <c:v>12/25/2018</c:v>
                </c:pt>
                <c:pt idx="42">
                  <c:v>12/26/2018</c:v>
                </c:pt>
                <c:pt idx="43">
                  <c:v>12/27/2018</c:v>
                </c:pt>
                <c:pt idx="44">
                  <c:v>12/28/2018</c:v>
                </c:pt>
                <c:pt idx="45">
                  <c:v>12/29/2018</c:v>
                </c:pt>
                <c:pt idx="46">
                  <c:v>12/30/2018</c:v>
                </c:pt>
                <c:pt idx="47">
                  <c:v>12/31/2018</c:v>
                </c:pt>
                <c:pt idx="48">
                  <c:v>1/1/2019</c:v>
                </c:pt>
                <c:pt idx="49">
                  <c:v>1/2/2019</c:v>
                </c:pt>
                <c:pt idx="50">
                  <c:v>1/3/2019</c:v>
                </c:pt>
                <c:pt idx="51">
                  <c:v>1/4/2019</c:v>
                </c:pt>
                <c:pt idx="52">
                  <c:v>1/5/2019</c:v>
                </c:pt>
                <c:pt idx="53">
                  <c:v>1/6/2019</c:v>
                </c:pt>
                <c:pt idx="54">
                  <c:v>1/7/2019</c:v>
                </c:pt>
                <c:pt idx="55">
                  <c:v>1/8/2019</c:v>
                </c:pt>
                <c:pt idx="56">
                  <c:v>1/9/2019</c:v>
                </c:pt>
                <c:pt idx="57">
                  <c:v>1/10/2019</c:v>
                </c:pt>
                <c:pt idx="58">
                  <c:v>1/11/2019</c:v>
                </c:pt>
                <c:pt idx="59">
                  <c:v>1/12/2019</c:v>
                </c:pt>
                <c:pt idx="60">
                  <c:v>1/13/2019</c:v>
                </c:pt>
                <c:pt idx="61">
                  <c:v>1/14/2019</c:v>
                </c:pt>
                <c:pt idx="62">
                  <c:v>1/15/2019</c:v>
                </c:pt>
                <c:pt idx="63">
                  <c:v>1/16/2019</c:v>
                </c:pt>
                <c:pt idx="64">
                  <c:v>1/17/2019</c:v>
                </c:pt>
                <c:pt idx="65">
                  <c:v>1/18/2019</c:v>
                </c:pt>
                <c:pt idx="66">
                  <c:v>1/19/2019</c:v>
                </c:pt>
                <c:pt idx="67">
                  <c:v>1/20/2019</c:v>
                </c:pt>
                <c:pt idx="68">
                  <c:v>1/21/2019</c:v>
                </c:pt>
                <c:pt idx="69">
                  <c:v>1/22/2019</c:v>
                </c:pt>
                <c:pt idx="70">
                  <c:v>1/23/2019</c:v>
                </c:pt>
                <c:pt idx="71">
                  <c:v>1/24/2019</c:v>
                </c:pt>
                <c:pt idx="72">
                  <c:v>1/25/2019</c:v>
                </c:pt>
                <c:pt idx="73">
                  <c:v>1/26/2019</c:v>
                </c:pt>
                <c:pt idx="74">
                  <c:v>1/27/2019</c:v>
                </c:pt>
                <c:pt idx="75">
                  <c:v>1/28/2019</c:v>
                </c:pt>
                <c:pt idx="76">
                  <c:v>1/29/2019</c:v>
                </c:pt>
                <c:pt idx="77">
                  <c:v>1/30/2019</c:v>
                </c:pt>
                <c:pt idx="78">
                  <c:v>1/31/2019</c:v>
                </c:pt>
                <c:pt idx="79">
                  <c:v>2/1/2019</c:v>
                </c:pt>
                <c:pt idx="80">
                  <c:v>2/2/2019</c:v>
                </c:pt>
                <c:pt idx="81">
                  <c:v>2/3/2019</c:v>
                </c:pt>
              </c:strCache>
            </c:strRef>
          </c:cat>
          <c:val>
            <c:numRef>
              <c:f>' Data'!$D$2:$D$83</c:f>
              <c:numCache>
                <c:formatCode>General</c:formatCode>
                <c:ptCount val="82"/>
                <c:pt idx="0">
                  <c:v>12.670634</c:v>
                </c:pt>
                <c:pt idx="1">
                  <c:v>12.674602</c:v>
                </c:pt>
                <c:pt idx="2">
                  <c:v>12.059523</c:v>
                </c:pt>
                <c:pt idx="3">
                  <c:v>10.591269</c:v>
                </c:pt>
                <c:pt idx="4">
                  <c:v>9.813491</c:v>
                </c:pt>
                <c:pt idx="5">
                  <c:v>8.587301</c:v>
                </c:pt>
                <c:pt idx="6">
                  <c:v>6.738094</c:v>
                </c:pt>
                <c:pt idx="7">
                  <c:v>5.654761</c:v>
                </c:pt>
                <c:pt idx="8">
                  <c:v>4.746031</c:v>
                </c:pt>
                <c:pt idx="9">
                  <c:v>5.837301</c:v>
                </c:pt>
                <c:pt idx="10">
                  <c:v>6.837301</c:v>
                </c:pt>
                <c:pt idx="11">
                  <c:v>6.888888</c:v>
                </c:pt>
                <c:pt idx="12">
                  <c:v>6.626983</c:v>
                </c:pt>
                <c:pt idx="13">
                  <c:v>6.003967</c:v>
                </c:pt>
                <c:pt idx="14">
                  <c:v>9.797618</c:v>
                </c:pt>
                <c:pt idx="15">
                  <c:v>10.841269</c:v>
                </c:pt>
                <c:pt idx="16">
                  <c:v>10.488094</c:v>
                </c:pt>
                <c:pt idx="17">
                  <c:v>9.603174</c:v>
                </c:pt>
                <c:pt idx="18">
                  <c:v>10.619047</c:v>
                </c:pt>
                <c:pt idx="19">
                  <c:v>10.182539</c:v>
                </c:pt>
                <c:pt idx="20">
                  <c:v>7.603174</c:v>
                </c:pt>
                <c:pt idx="21">
                  <c:v>7.662698</c:v>
                </c:pt>
                <c:pt idx="22">
                  <c:v>9.714285</c:v>
                </c:pt>
                <c:pt idx="23">
                  <c:v>9.373015</c:v>
                </c:pt>
                <c:pt idx="24">
                  <c:v>9.761904</c:v>
                </c:pt>
                <c:pt idx="25">
                  <c:v>8.920634</c:v>
                </c:pt>
                <c:pt idx="26">
                  <c:v>7.869047</c:v>
                </c:pt>
                <c:pt idx="27">
                  <c:v>7.20238</c:v>
                </c:pt>
                <c:pt idx="28">
                  <c:v>6.960317</c:v>
                </c:pt>
                <c:pt idx="29">
                  <c:v>5.714285</c:v>
                </c:pt>
                <c:pt idx="30">
                  <c:v>4.079364</c:v>
                </c:pt>
                <c:pt idx="31">
                  <c:v>3.059523</c:v>
                </c:pt>
                <c:pt idx="32">
                  <c:v>5.119047</c:v>
                </c:pt>
                <c:pt idx="33">
                  <c:v>6.563491</c:v>
                </c:pt>
                <c:pt idx="34">
                  <c:v>8.329364</c:v>
                </c:pt>
                <c:pt idx="35">
                  <c:v>8.039682</c:v>
                </c:pt>
                <c:pt idx="36">
                  <c:v>8.253967</c:v>
                </c:pt>
                <c:pt idx="37">
                  <c:v>8.484126</c:v>
                </c:pt>
                <c:pt idx="38">
                  <c:v>8.904761</c:v>
                </c:pt>
                <c:pt idx="39">
                  <c:v>8.599205</c:v>
                </c:pt>
                <c:pt idx="40">
                  <c:v>6.722221</c:v>
                </c:pt>
                <c:pt idx="41">
                  <c:v>6.432539</c:v>
                </c:pt>
                <c:pt idx="42">
                  <c:v>7.76984</c:v>
                </c:pt>
                <c:pt idx="43">
                  <c:v>7.829364</c:v>
                </c:pt>
                <c:pt idx="44">
                  <c:v>8.698412</c:v>
                </c:pt>
                <c:pt idx="45">
                  <c:v>9.956348</c:v>
                </c:pt>
                <c:pt idx="46">
                  <c:v>10.337301</c:v>
                </c:pt>
                <c:pt idx="47">
                  <c:v>10.067459</c:v>
                </c:pt>
                <c:pt idx="48">
                  <c:v>9.234126</c:v>
                </c:pt>
                <c:pt idx="49">
                  <c:v>6.150793</c:v>
                </c:pt>
                <c:pt idx="50">
                  <c:v>4.210317</c:v>
                </c:pt>
                <c:pt idx="51">
                  <c:v>3.373015</c:v>
                </c:pt>
                <c:pt idx="52">
                  <c:v>3.95238</c:v>
                </c:pt>
                <c:pt idx="53">
                  <c:v>6.408729</c:v>
                </c:pt>
                <c:pt idx="54">
                  <c:v>8.682539</c:v>
                </c:pt>
                <c:pt idx="55">
                  <c:v>8.341269</c:v>
                </c:pt>
                <c:pt idx="56">
                  <c:v>6.226189</c:v>
                </c:pt>
                <c:pt idx="57">
                  <c:v>5.369047</c:v>
                </c:pt>
                <c:pt idx="58">
                  <c:v>6.579364</c:v>
                </c:pt>
                <c:pt idx="59">
                  <c:v>8.075396</c:v>
                </c:pt>
                <c:pt idx="60">
                  <c:v>9.448412</c:v>
                </c:pt>
                <c:pt idx="61">
                  <c:v>8.305555</c:v>
                </c:pt>
                <c:pt idx="62">
                  <c:v>8.694444</c:v>
                </c:pt>
                <c:pt idx="63">
                  <c:v>7.72619</c:v>
                </c:pt>
                <c:pt idx="64">
                  <c:v>5.388888</c:v>
                </c:pt>
                <c:pt idx="65">
                  <c:v>3.999999</c:v>
                </c:pt>
                <c:pt idx="66">
                  <c:v>3.900793</c:v>
                </c:pt>
                <c:pt idx="67">
                  <c:v>4.015872</c:v>
                </c:pt>
                <c:pt idx="68">
                  <c:v>3.829364</c:v>
                </c:pt>
                <c:pt idx="69">
                  <c:v>3.630951</c:v>
                </c:pt>
                <c:pt idx="70">
                  <c:v>2.694444</c:v>
                </c:pt>
                <c:pt idx="71">
                  <c:v>2.97619</c:v>
                </c:pt>
                <c:pt idx="72">
                  <c:v>6.805555</c:v>
                </c:pt>
                <c:pt idx="73">
                  <c:v>8.249999</c:v>
                </c:pt>
                <c:pt idx="74">
                  <c:v>7.035713</c:v>
                </c:pt>
                <c:pt idx="75">
                  <c:v>5.194443</c:v>
                </c:pt>
                <c:pt idx="76">
                  <c:v>3.904761</c:v>
                </c:pt>
                <c:pt idx="77">
                  <c:v>3.087301</c:v>
                </c:pt>
                <c:pt idx="78">
                  <c:v>1.650793</c:v>
                </c:pt>
                <c:pt idx="79">
                  <c:v>1.662698</c:v>
                </c:pt>
                <c:pt idx="80">
                  <c:v>2.317459</c:v>
                </c:pt>
                <c:pt idx="81">
                  <c:v>3.55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1354"/>
        <c:axId val="81631603"/>
      </c:lineChart>
      <c:catAx>
        <c:axId val="526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6964787211061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942451"/>
        <c:crossesAt val="0"/>
        <c:auto val="1"/>
        <c:lblAlgn val="ctr"/>
        <c:lblOffset val="100"/>
        <c:noMultiLvlLbl val="0"/>
      </c:catAx>
      <c:valAx>
        <c:axId val="68942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04970368954310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60387"/>
        <c:crossesAt val="1"/>
        <c:crossBetween val="midCat"/>
      </c:valAx>
      <c:catAx>
        <c:axId val="16681354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1603"/>
        <c:auto val="1"/>
        <c:lblAlgn val="ctr"/>
        <c:lblOffset val="100"/>
        <c:noMultiLvlLbl val="0"/>
      </c:catAx>
      <c:valAx>
        <c:axId val="816316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53294448044934"/>
              <c:y val="-0.192123876887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681354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9920069129402"/>
          <c:y val="0.935194035557255"/>
          <c:w val="0.84134802333117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418</v>
      </c>
      <c r="B2" s="1" t="n">
        <v>41722.77</v>
      </c>
      <c r="C2" s="1" t="n">
        <v>32299.629</v>
      </c>
      <c r="D2" s="1" t="n">
        <v>12.670634</v>
      </c>
    </row>
    <row r="3" customFormat="false" ht="15" hidden="false" customHeight="false" outlineLevel="0" collapsed="false">
      <c r="A3" s="2" t="n">
        <v>43419</v>
      </c>
      <c r="B3" s="1" t="n">
        <v>39302.394</v>
      </c>
      <c r="C3" s="1" t="n">
        <v>40025.131</v>
      </c>
      <c r="D3" s="1" t="n">
        <v>12.674602</v>
      </c>
    </row>
    <row r="4" customFormat="false" ht="15" hidden="false" customHeight="false" outlineLevel="0" collapsed="false">
      <c r="A4" s="2" t="n">
        <v>43420</v>
      </c>
      <c r="B4" s="1" t="n">
        <v>38067.471</v>
      </c>
      <c r="C4" s="1" t="n">
        <v>32466.447</v>
      </c>
      <c r="D4" s="1" t="n">
        <v>12.059523</v>
      </c>
    </row>
    <row r="5" customFormat="false" ht="15" hidden="false" customHeight="false" outlineLevel="0" collapsed="false">
      <c r="A5" s="2" t="n">
        <v>43421</v>
      </c>
      <c r="B5" s="1" t="n">
        <v>44811.794</v>
      </c>
      <c r="C5" s="1" t="n">
        <v>32387.888</v>
      </c>
      <c r="D5" s="1" t="n">
        <v>10.591269</v>
      </c>
    </row>
    <row r="6" customFormat="false" ht="15" hidden="false" customHeight="false" outlineLevel="0" collapsed="false">
      <c r="A6" s="2" t="n">
        <v>43422</v>
      </c>
      <c r="B6" s="1" t="n">
        <v>39030.806</v>
      </c>
      <c r="C6" s="1" t="n">
        <v>36247.65</v>
      </c>
      <c r="D6" s="1" t="n">
        <v>9.813491</v>
      </c>
    </row>
    <row r="7" customFormat="false" ht="15" hidden="false" customHeight="false" outlineLevel="0" collapsed="false">
      <c r="A7" s="2" t="n">
        <v>43423</v>
      </c>
      <c r="B7" s="1" t="n">
        <v>44003.451</v>
      </c>
      <c r="C7" s="1" t="n">
        <v>34122.43</v>
      </c>
      <c r="D7" s="1" t="n">
        <v>8.587301</v>
      </c>
    </row>
    <row r="8" customFormat="false" ht="15" hidden="false" customHeight="false" outlineLevel="0" collapsed="false">
      <c r="A8" s="2" t="n">
        <v>43424</v>
      </c>
      <c r="B8" s="1" t="n">
        <v>33245.486</v>
      </c>
      <c r="C8" s="1" t="n">
        <v>42650.65</v>
      </c>
      <c r="D8" s="1" t="n">
        <v>6.738094</v>
      </c>
    </row>
    <row r="9" customFormat="false" ht="15" hidden="false" customHeight="false" outlineLevel="0" collapsed="false">
      <c r="A9" s="2" t="n">
        <v>43425</v>
      </c>
      <c r="B9" s="1" t="n">
        <v>42879.911</v>
      </c>
      <c r="C9" s="1" t="n">
        <v>37929.64</v>
      </c>
      <c r="D9" s="1" t="n">
        <v>5.654761</v>
      </c>
    </row>
    <row r="10" customFormat="false" ht="15" hidden="false" customHeight="false" outlineLevel="0" collapsed="false">
      <c r="A10" s="2" t="n">
        <v>43426</v>
      </c>
      <c r="B10" s="1" t="n">
        <v>34392.542</v>
      </c>
      <c r="C10" s="1" t="n">
        <v>43268.714</v>
      </c>
      <c r="D10" s="1" t="n">
        <v>4.746031</v>
      </c>
    </row>
    <row r="11" customFormat="false" ht="15" hidden="false" customHeight="false" outlineLevel="0" collapsed="false">
      <c r="A11" s="2" t="n">
        <v>43427</v>
      </c>
      <c r="B11" s="1" t="n">
        <v>33499.711</v>
      </c>
      <c r="C11" s="1" t="n">
        <v>33186.976</v>
      </c>
      <c r="D11" s="1" t="n">
        <v>5.837301</v>
      </c>
    </row>
    <row r="12" customFormat="false" ht="15" hidden="false" customHeight="false" outlineLevel="0" collapsed="false">
      <c r="A12" s="2" t="n">
        <v>43428</v>
      </c>
      <c r="B12" s="1" t="n">
        <v>34686.602</v>
      </c>
      <c r="C12" s="1" t="n">
        <v>31950.198</v>
      </c>
      <c r="D12" s="1" t="n">
        <v>6.837301</v>
      </c>
    </row>
    <row r="13" customFormat="false" ht="15" hidden="false" customHeight="false" outlineLevel="0" collapsed="false">
      <c r="A13" s="2" t="n">
        <v>43429</v>
      </c>
      <c r="B13" s="1" t="n">
        <v>36366.879</v>
      </c>
      <c r="C13" s="1" t="n">
        <v>31242.596</v>
      </c>
      <c r="D13" s="1" t="n">
        <v>6.888888</v>
      </c>
    </row>
    <row r="14" customFormat="false" ht="15" hidden="false" customHeight="false" outlineLevel="0" collapsed="false">
      <c r="A14" s="2" t="n">
        <v>43430</v>
      </c>
      <c r="B14" s="1" t="n">
        <v>37763.935</v>
      </c>
      <c r="C14" s="1" t="n">
        <v>38818.979</v>
      </c>
      <c r="D14" s="1" t="n">
        <v>6.626983</v>
      </c>
    </row>
    <row r="15" customFormat="false" ht="15" hidden="false" customHeight="false" outlineLevel="0" collapsed="false">
      <c r="A15" s="2" t="n">
        <v>43431</v>
      </c>
      <c r="B15" s="1" t="n">
        <v>51259.378</v>
      </c>
      <c r="C15" s="1" t="n">
        <v>39905.653</v>
      </c>
      <c r="D15" s="1" t="n">
        <v>6.003967</v>
      </c>
    </row>
    <row r="16" customFormat="false" ht="15" hidden="false" customHeight="false" outlineLevel="0" collapsed="false">
      <c r="A16" s="2" t="n">
        <v>43432</v>
      </c>
      <c r="B16" s="1" t="n">
        <v>39723.289</v>
      </c>
      <c r="C16" s="1" t="n">
        <v>46910.379</v>
      </c>
      <c r="D16" s="1" t="n">
        <v>9.797618</v>
      </c>
    </row>
    <row r="17" customFormat="false" ht="15" hidden="false" customHeight="false" outlineLevel="0" collapsed="false">
      <c r="A17" s="2" t="n">
        <v>43433</v>
      </c>
      <c r="B17" s="1" t="n">
        <v>36462.403</v>
      </c>
      <c r="C17" s="1" t="n">
        <v>38702.224</v>
      </c>
      <c r="D17" s="1" t="n">
        <v>10.841269</v>
      </c>
    </row>
    <row r="18" customFormat="false" ht="15" hidden="false" customHeight="false" outlineLevel="0" collapsed="false">
      <c r="A18" s="2" t="n">
        <v>43434</v>
      </c>
      <c r="B18" s="1" t="n">
        <v>41109.515</v>
      </c>
      <c r="C18" s="1" t="n">
        <v>32951.82</v>
      </c>
      <c r="D18" s="1" t="n">
        <v>10.488094</v>
      </c>
    </row>
    <row r="19" customFormat="false" ht="15" hidden="false" customHeight="false" outlineLevel="0" collapsed="false">
      <c r="A19" s="2" t="n">
        <v>43435</v>
      </c>
      <c r="B19" s="1" t="n">
        <v>38881.491</v>
      </c>
      <c r="C19" s="1" t="n">
        <v>32520.613</v>
      </c>
      <c r="D19" s="1" t="n">
        <v>9.603174</v>
      </c>
    </row>
    <row r="20" customFormat="false" ht="15" hidden="false" customHeight="false" outlineLevel="0" collapsed="false">
      <c r="A20" s="2" t="n">
        <v>43436</v>
      </c>
      <c r="B20" s="1" t="n">
        <v>34081.583</v>
      </c>
      <c r="C20" s="1" t="n">
        <v>32688.034</v>
      </c>
      <c r="D20" s="1" t="n">
        <v>10.619047</v>
      </c>
    </row>
    <row r="21" customFormat="false" ht="15" hidden="false" customHeight="false" outlineLevel="0" collapsed="false">
      <c r="A21" s="2" t="n">
        <v>43437</v>
      </c>
      <c r="B21" s="1" t="n">
        <v>39047.494</v>
      </c>
      <c r="C21" s="1" t="n">
        <v>30575.23</v>
      </c>
      <c r="D21" s="1" t="n">
        <v>10.182539</v>
      </c>
    </row>
    <row r="22" customFormat="false" ht="15" hidden="false" customHeight="false" outlineLevel="0" collapsed="false">
      <c r="A22" s="2" t="n">
        <v>43438</v>
      </c>
      <c r="B22" s="1" t="n">
        <v>35643.026</v>
      </c>
      <c r="C22" s="1" t="n">
        <v>28027.766</v>
      </c>
      <c r="D22" s="1" t="n">
        <v>7.603174</v>
      </c>
    </row>
    <row r="23" customFormat="false" ht="15" hidden="false" customHeight="false" outlineLevel="0" collapsed="false">
      <c r="A23" s="2" t="n">
        <v>43439</v>
      </c>
      <c r="B23" s="1" t="n">
        <v>36527.52</v>
      </c>
      <c r="C23" s="1" t="n">
        <v>33790.018</v>
      </c>
      <c r="D23" s="1" t="n">
        <v>7.662698</v>
      </c>
    </row>
    <row r="24" customFormat="false" ht="15" hidden="false" customHeight="false" outlineLevel="0" collapsed="false">
      <c r="A24" s="2" t="n">
        <v>43440</v>
      </c>
      <c r="B24" s="1" t="n">
        <v>41564.101</v>
      </c>
      <c r="C24" s="1" t="n">
        <v>31299.349</v>
      </c>
      <c r="D24" s="1" t="n">
        <v>9.714285</v>
      </c>
    </row>
    <row r="25" customFormat="false" ht="15" hidden="false" customHeight="false" outlineLevel="0" collapsed="false">
      <c r="A25" s="2" t="n">
        <v>43441</v>
      </c>
      <c r="B25" s="1" t="n">
        <v>39691.872</v>
      </c>
      <c r="C25" s="1" t="n">
        <v>32616.295</v>
      </c>
      <c r="D25" s="1" t="n">
        <v>9.373015</v>
      </c>
    </row>
    <row r="26" customFormat="false" ht="15" hidden="false" customHeight="false" outlineLevel="0" collapsed="false">
      <c r="A26" s="2" t="n">
        <v>43442</v>
      </c>
      <c r="B26" s="1" t="n">
        <v>32685.547</v>
      </c>
      <c r="C26" s="1" t="n">
        <v>32526.221</v>
      </c>
      <c r="D26" s="1" t="n">
        <v>9.761904</v>
      </c>
    </row>
    <row r="27" customFormat="false" ht="15" hidden="false" customHeight="false" outlineLevel="0" collapsed="false">
      <c r="A27" s="2" t="n">
        <v>43443</v>
      </c>
      <c r="B27" s="1" t="n">
        <v>28424.219</v>
      </c>
      <c r="C27" s="1" t="n">
        <v>36670.497</v>
      </c>
      <c r="D27" s="1" t="n">
        <v>8.920634</v>
      </c>
    </row>
    <row r="28" customFormat="false" ht="15" hidden="false" customHeight="false" outlineLevel="0" collapsed="false">
      <c r="A28" s="2" t="n">
        <v>43444</v>
      </c>
      <c r="B28" s="1" t="n">
        <v>37183.996</v>
      </c>
      <c r="C28" s="1" t="n">
        <v>30747.139</v>
      </c>
      <c r="D28" s="1" t="n">
        <v>7.869047</v>
      </c>
    </row>
    <row r="29" customFormat="false" ht="15" hidden="false" customHeight="false" outlineLevel="0" collapsed="false">
      <c r="A29" s="2" t="n">
        <v>43445</v>
      </c>
      <c r="B29" s="1" t="n">
        <v>40470.907</v>
      </c>
      <c r="C29" s="1" t="n">
        <v>25147.298</v>
      </c>
      <c r="D29" s="1" t="n">
        <v>7.20238</v>
      </c>
    </row>
    <row r="30" customFormat="false" ht="15" hidden="false" customHeight="false" outlineLevel="0" collapsed="false">
      <c r="A30" s="2" t="n">
        <v>43446</v>
      </c>
      <c r="B30" s="1" t="n">
        <v>39307.935</v>
      </c>
      <c r="C30" s="1" t="n">
        <v>35712.357</v>
      </c>
      <c r="D30" s="1" t="n">
        <v>6.960317</v>
      </c>
    </row>
    <row r="31" customFormat="false" ht="15" hidden="false" customHeight="false" outlineLevel="0" collapsed="false">
      <c r="A31" s="2" t="n">
        <v>43447</v>
      </c>
      <c r="B31" s="1" t="n">
        <v>37896.583</v>
      </c>
      <c r="C31" s="1" t="n">
        <v>37533.611</v>
      </c>
      <c r="D31" s="1" t="n">
        <v>5.714285</v>
      </c>
    </row>
    <row r="32" customFormat="false" ht="15" hidden="false" customHeight="false" outlineLevel="0" collapsed="false">
      <c r="A32" s="2" t="n">
        <v>43448</v>
      </c>
      <c r="B32" s="1" t="n">
        <v>39653.806</v>
      </c>
      <c r="C32" s="1" t="n">
        <v>32574.2</v>
      </c>
      <c r="D32" s="1" t="n">
        <v>4.079364</v>
      </c>
    </row>
    <row r="33" customFormat="false" ht="15" hidden="false" customHeight="false" outlineLevel="0" collapsed="false">
      <c r="A33" s="2" t="n">
        <v>43449</v>
      </c>
      <c r="B33" s="1" t="n">
        <v>37674.372</v>
      </c>
      <c r="C33" s="1" t="n">
        <v>55541.673</v>
      </c>
      <c r="D33" s="1" t="n">
        <v>3.059523</v>
      </c>
    </row>
    <row r="34" customFormat="false" ht="15" hidden="false" customHeight="false" outlineLevel="0" collapsed="false">
      <c r="A34" s="2" t="n">
        <v>43450</v>
      </c>
      <c r="B34" s="1" t="n">
        <v>32112.586</v>
      </c>
      <c r="C34" s="1" t="n">
        <v>38056.864</v>
      </c>
      <c r="D34" s="1" t="n">
        <v>5.119047</v>
      </c>
    </row>
    <row r="35" customFormat="false" ht="15" hidden="false" customHeight="false" outlineLevel="0" collapsed="false">
      <c r="A35" s="2" t="n">
        <v>43451</v>
      </c>
      <c r="B35" s="1" t="n">
        <v>44772.176</v>
      </c>
      <c r="C35" s="1" t="n">
        <v>33449.215</v>
      </c>
      <c r="D35" s="1" t="n">
        <v>6.563491</v>
      </c>
    </row>
    <row r="36" customFormat="false" ht="15" hidden="false" customHeight="false" outlineLevel="0" collapsed="false">
      <c r="A36" s="2" t="n">
        <v>43452</v>
      </c>
      <c r="B36" s="1" t="n">
        <v>33321.632</v>
      </c>
      <c r="C36" s="1" t="n">
        <v>36799.404</v>
      </c>
      <c r="D36" s="1" t="n">
        <v>8.329364</v>
      </c>
    </row>
    <row r="37" customFormat="false" ht="15" hidden="false" customHeight="false" outlineLevel="0" collapsed="false">
      <c r="A37" s="2" t="n">
        <v>43453</v>
      </c>
      <c r="B37" s="1" t="n">
        <v>31742.33</v>
      </c>
      <c r="C37" s="1" t="n">
        <v>37208.188</v>
      </c>
      <c r="D37" s="1" t="n">
        <v>8.039682</v>
      </c>
    </row>
    <row r="38" customFormat="false" ht="15" hidden="false" customHeight="false" outlineLevel="0" collapsed="false">
      <c r="A38" s="2" t="n">
        <v>43454</v>
      </c>
      <c r="B38" s="1" t="n">
        <v>35486.903</v>
      </c>
      <c r="C38" s="1" t="n">
        <v>33473.283</v>
      </c>
      <c r="D38" s="1" t="n">
        <v>8.253967</v>
      </c>
    </row>
    <row r="39" customFormat="false" ht="15" hidden="false" customHeight="false" outlineLevel="0" collapsed="false">
      <c r="A39" s="2" t="n">
        <v>43455</v>
      </c>
      <c r="B39" s="1" t="n">
        <v>36281.955</v>
      </c>
      <c r="C39" s="1" t="n">
        <v>37873.389</v>
      </c>
      <c r="D39" s="1" t="n">
        <v>8.484126</v>
      </c>
    </row>
    <row r="40" customFormat="false" ht="15" hidden="false" customHeight="false" outlineLevel="0" collapsed="false">
      <c r="A40" s="2" t="n">
        <v>43456</v>
      </c>
      <c r="B40" s="1" t="n">
        <v>33363.1</v>
      </c>
      <c r="C40" s="1" t="n">
        <v>34525.738</v>
      </c>
      <c r="D40" s="1" t="n">
        <v>8.904761</v>
      </c>
    </row>
    <row r="41" customFormat="false" ht="15" hidden="false" customHeight="false" outlineLevel="0" collapsed="false">
      <c r="A41" s="2" t="n">
        <v>43457</v>
      </c>
      <c r="B41" s="1" t="n">
        <v>30520.384</v>
      </c>
      <c r="C41" s="1" t="n">
        <v>32475.6</v>
      </c>
      <c r="D41" s="1" t="n">
        <v>8.599205</v>
      </c>
    </row>
    <row r="42" customFormat="false" ht="15" hidden="false" customHeight="false" outlineLevel="0" collapsed="false">
      <c r="A42" s="2" t="n">
        <v>43458</v>
      </c>
      <c r="B42" s="1" t="n">
        <v>34454.105</v>
      </c>
      <c r="C42" s="1" t="n">
        <v>31505.618</v>
      </c>
      <c r="D42" s="1" t="n">
        <v>6.722221</v>
      </c>
    </row>
    <row r="43" customFormat="false" ht="15" hidden="false" customHeight="false" outlineLevel="0" collapsed="false">
      <c r="A43" s="2" t="n">
        <v>43459</v>
      </c>
      <c r="B43" s="1" t="n">
        <v>34499.127</v>
      </c>
      <c r="C43" s="1" t="n">
        <v>27838.532</v>
      </c>
      <c r="D43" s="1" t="n">
        <v>6.432539</v>
      </c>
    </row>
    <row r="44" customFormat="false" ht="15" hidden="false" customHeight="false" outlineLevel="0" collapsed="false">
      <c r="A44" s="2" t="n">
        <v>43460</v>
      </c>
      <c r="B44" s="1" t="n">
        <v>35032.625</v>
      </c>
      <c r="C44" s="1" t="n">
        <v>24011.262</v>
      </c>
      <c r="D44" s="1" t="n">
        <v>7.76984</v>
      </c>
    </row>
    <row r="45" customFormat="false" ht="15" hidden="false" customHeight="false" outlineLevel="0" collapsed="false">
      <c r="A45" s="2" t="n">
        <v>43461</v>
      </c>
      <c r="B45" s="1" t="n">
        <v>43935.835</v>
      </c>
      <c r="C45" s="1" t="n">
        <v>30078.22</v>
      </c>
      <c r="D45" s="1" t="n">
        <v>7.829364</v>
      </c>
    </row>
    <row r="46" customFormat="false" ht="15" hidden="false" customHeight="false" outlineLevel="0" collapsed="false">
      <c r="A46" s="2" t="n">
        <v>43462</v>
      </c>
      <c r="B46" s="1" t="n">
        <v>49166.391</v>
      </c>
      <c r="C46" s="1" t="n">
        <v>32846.41</v>
      </c>
      <c r="D46" s="1" t="n">
        <v>8.698412</v>
      </c>
    </row>
    <row r="47" customFormat="false" ht="15" hidden="false" customHeight="false" outlineLevel="0" collapsed="false">
      <c r="A47" s="2" t="n">
        <v>43463</v>
      </c>
      <c r="B47" s="1" t="n">
        <v>42323.895</v>
      </c>
      <c r="C47" s="1" t="n">
        <v>32692.609</v>
      </c>
      <c r="D47" s="1" t="n">
        <v>9.956348</v>
      </c>
    </row>
    <row r="48" customFormat="false" ht="15" hidden="false" customHeight="false" outlineLevel="0" collapsed="false">
      <c r="A48" s="2" t="n">
        <v>43464</v>
      </c>
      <c r="B48" s="1" t="n">
        <v>41167.664</v>
      </c>
      <c r="C48" s="1" t="n">
        <v>25992.794</v>
      </c>
      <c r="D48" s="1" t="n">
        <v>10.337301</v>
      </c>
    </row>
    <row r="49" customFormat="false" ht="15" hidden="false" customHeight="false" outlineLevel="0" collapsed="false">
      <c r="A49" s="2" t="n">
        <v>43465</v>
      </c>
      <c r="B49" s="1" t="n">
        <v>49990.511</v>
      </c>
      <c r="C49" s="1" t="n">
        <v>34939.984</v>
      </c>
      <c r="D49" s="1" t="n">
        <v>10.067459</v>
      </c>
    </row>
    <row r="50" customFormat="false" ht="15" hidden="false" customHeight="false" outlineLevel="0" collapsed="false">
      <c r="A50" s="2" t="n">
        <v>43466</v>
      </c>
      <c r="B50" s="1" t="n">
        <v>53231.506</v>
      </c>
      <c r="C50" s="1" t="n">
        <v>33056.91</v>
      </c>
      <c r="D50" s="1" t="n">
        <v>9.234126</v>
      </c>
    </row>
    <row r="51" customFormat="false" ht="15" hidden="false" customHeight="false" outlineLevel="0" collapsed="false">
      <c r="A51" s="2" t="n">
        <v>43467</v>
      </c>
      <c r="B51" s="1" t="n">
        <v>39811.969</v>
      </c>
      <c r="C51" s="1" t="n">
        <v>34564.207</v>
      </c>
      <c r="D51" s="1" t="n">
        <v>6.150793</v>
      </c>
    </row>
    <row r="52" customFormat="false" ht="15" hidden="false" customHeight="false" outlineLevel="0" collapsed="false">
      <c r="A52" s="2" t="n">
        <v>43468</v>
      </c>
      <c r="B52" s="1" t="n">
        <v>44355.392</v>
      </c>
      <c r="C52" s="1" t="n">
        <v>32177.966</v>
      </c>
      <c r="D52" s="1" t="n">
        <v>4.210317</v>
      </c>
    </row>
    <row r="53" customFormat="false" ht="15" hidden="false" customHeight="false" outlineLevel="0" collapsed="false">
      <c r="A53" s="2" t="n">
        <v>43469</v>
      </c>
      <c r="B53" s="1" t="n">
        <v>47118.692</v>
      </c>
      <c r="C53" s="1" t="n">
        <v>28930.118</v>
      </c>
      <c r="D53" s="1" t="n">
        <v>3.373015</v>
      </c>
    </row>
    <row r="54" customFormat="false" ht="15" hidden="false" customHeight="false" outlineLevel="0" collapsed="false">
      <c r="A54" s="2" t="n">
        <v>43470</v>
      </c>
      <c r="B54" s="1" t="n">
        <v>38899.513</v>
      </c>
      <c r="C54" s="1" t="n">
        <v>38665.308</v>
      </c>
      <c r="D54" s="1" t="n">
        <v>3.95238</v>
      </c>
    </row>
    <row r="55" customFormat="false" ht="15" hidden="false" customHeight="false" outlineLevel="0" collapsed="false">
      <c r="A55" s="2" t="n">
        <v>43471</v>
      </c>
      <c r="B55" s="1" t="n">
        <v>38988.731</v>
      </c>
      <c r="C55" s="1" t="n">
        <v>35054.127</v>
      </c>
      <c r="D55" s="1" t="n">
        <v>6.408729</v>
      </c>
    </row>
    <row r="56" customFormat="false" ht="15" hidden="false" customHeight="false" outlineLevel="0" collapsed="false">
      <c r="A56" s="2" t="n">
        <v>43472</v>
      </c>
      <c r="B56" s="1" t="n">
        <v>50463.819</v>
      </c>
      <c r="C56" s="1" t="n">
        <v>37751.305</v>
      </c>
      <c r="D56" s="1" t="n">
        <v>8.682539</v>
      </c>
    </row>
    <row r="57" customFormat="false" ht="15" hidden="false" customHeight="false" outlineLevel="0" collapsed="false">
      <c r="A57" s="2" t="n">
        <v>43473</v>
      </c>
      <c r="B57" s="1" t="n">
        <v>49951.658</v>
      </c>
      <c r="C57" s="1" t="n">
        <v>43905.453</v>
      </c>
      <c r="D57" s="1" t="n">
        <v>8.341269</v>
      </c>
    </row>
    <row r="58" customFormat="false" ht="15" hidden="false" customHeight="false" outlineLevel="0" collapsed="false">
      <c r="A58" s="2" t="n">
        <v>43474</v>
      </c>
      <c r="B58" s="1" t="n">
        <v>46520.459</v>
      </c>
      <c r="C58" s="1" t="n">
        <v>35672.471</v>
      </c>
      <c r="D58" s="1" t="n">
        <v>6.226189</v>
      </c>
    </row>
    <row r="59" customFormat="false" ht="15" hidden="false" customHeight="false" outlineLevel="0" collapsed="false">
      <c r="A59" s="2" t="n">
        <v>43475</v>
      </c>
      <c r="B59" s="1" t="n">
        <v>41099.379</v>
      </c>
      <c r="C59" s="1" t="n">
        <v>38818.516</v>
      </c>
      <c r="D59" s="1" t="n">
        <v>5.369047</v>
      </c>
    </row>
    <row r="60" customFormat="false" ht="15" hidden="false" customHeight="false" outlineLevel="0" collapsed="false">
      <c r="A60" s="2" t="n">
        <v>43476</v>
      </c>
      <c r="B60" s="1" t="n">
        <v>45579.548</v>
      </c>
      <c r="C60" s="1" t="n">
        <v>38224.438</v>
      </c>
      <c r="D60" s="1" t="n">
        <v>6.579364</v>
      </c>
    </row>
    <row r="61" customFormat="false" ht="15" hidden="false" customHeight="false" outlineLevel="0" collapsed="false">
      <c r="A61" s="2" t="n">
        <v>43477</v>
      </c>
      <c r="B61" s="1" t="n">
        <v>45508.812</v>
      </c>
      <c r="C61" s="1" t="n">
        <v>37213.615</v>
      </c>
      <c r="D61" s="1" t="n">
        <v>8.075396</v>
      </c>
    </row>
    <row r="62" customFormat="false" ht="15" hidden="false" customHeight="false" outlineLevel="0" collapsed="false">
      <c r="A62" s="2" t="n">
        <v>43478</v>
      </c>
      <c r="B62" s="1" t="n">
        <v>40986.252</v>
      </c>
      <c r="C62" s="1" t="n">
        <v>31707.219</v>
      </c>
      <c r="D62" s="1" t="n">
        <v>9.448412</v>
      </c>
    </row>
    <row r="63" customFormat="false" ht="15" hidden="false" customHeight="false" outlineLevel="0" collapsed="false">
      <c r="A63" s="2" t="n">
        <v>43479</v>
      </c>
      <c r="B63" s="1" t="n">
        <v>43575.416</v>
      </c>
      <c r="C63" s="1" t="n">
        <v>37298.102</v>
      </c>
      <c r="D63" s="1" t="n">
        <v>8.305555</v>
      </c>
    </row>
    <row r="64" customFormat="false" ht="15" hidden="false" customHeight="false" outlineLevel="0" collapsed="false">
      <c r="A64" s="2" t="n">
        <v>43480</v>
      </c>
      <c r="B64" s="1" t="n">
        <v>41147.422</v>
      </c>
      <c r="C64" s="1" t="n">
        <v>35939.677</v>
      </c>
      <c r="D64" s="1" t="n">
        <v>8.694444</v>
      </c>
    </row>
    <row r="65" customFormat="false" ht="15" hidden="false" customHeight="false" outlineLevel="0" collapsed="false">
      <c r="A65" s="2" t="n">
        <v>43481</v>
      </c>
      <c r="B65" s="1" t="n">
        <v>36680.725</v>
      </c>
      <c r="C65" s="1" t="n">
        <v>37645.422</v>
      </c>
      <c r="D65" s="1" t="n">
        <v>7.72619</v>
      </c>
    </row>
    <row r="66" customFormat="false" ht="15" hidden="false" customHeight="false" outlineLevel="0" collapsed="false">
      <c r="A66" s="2" t="n">
        <v>43482</v>
      </c>
      <c r="B66" s="1" t="n">
        <v>42933.927</v>
      </c>
      <c r="C66" s="1" t="n">
        <v>33114.773</v>
      </c>
      <c r="D66" s="1" t="n">
        <v>5.388888</v>
      </c>
    </row>
    <row r="67" customFormat="false" ht="15" hidden="false" customHeight="false" outlineLevel="0" collapsed="false">
      <c r="A67" s="2" t="n">
        <v>43483</v>
      </c>
      <c r="B67" s="1" t="n">
        <v>37807.34</v>
      </c>
      <c r="C67" s="1" t="n">
        <v>30747.553</v>
      </c>
      <c r="D67" s="1" t="n">
        <v>3.999999</v>
      </c>
    </row>
    <row r="68" customFormat="false" ht="15" hidden="false" customHeight="false" outlineLevel="0" collapsed="false">
      <c r="A68" s="2" t="n">
        <v>43484</v>
      </c>
      <c r="B68" s="1" t="n">
        <v>32386.894</v>
      </c>
      <c r="C68" s="1" t="n">
        <v>34604.28</v>
      </c>
      <c r="D68" s="1" t="n">
        <v>3.900793</v>
      </c>
    </row>
    <row r="69" customFormat="false" ht="15" hidden="false" customHeight="false" outlineLevel="0" collapsed="false">
      <c r="A69" s="2" t="n">
        <v>43485</v>
      </c>
      <c r="B69" s="1" t="n">
        <v>36366.132</v>
      </c>
      <c r="C69" s="1" t="n">
        <v>28585.28</v>
      </c>
      <c r="D69" s="1" t="n">
        <v>4.015872</v>
      </c>
    </row>
    <row r="70" customFormat="false" ht="15" hidden="false" customHeight="false" outlineLevel="0" collapsed="false">
      <c r="A70" s="2" t="n">
        <v>43486</v>
      </c>
      <c r="B70" s="1" t="n">
        <v>34640.05</v>
      </c>
      <c r="C70" s="1" t="n">
        <v>32023.836</v>
      </c>
      <c r="D70" s="1" t="n">
        <v>3.829364</v>
      </c>
    </row>
    <row r="71" customFormat="false" ht="15" hidden="false" customHeight="false" outlineLevel="0" collapsed="false">
      <c r="A71" s="2" t="n">
        <v>43487</v>
      </c>
      <c r="B71" s="1" t="n">
        <v>33053.741</v>
      </c>
      <c r="C71" s="1" t="n">
        <v>37499.385</v>
      </c>
      <c r="D71" s="1" t="n">
        <v>3.630951</v>
      </c>
    </row>
    <row r="72" customFormat="false" ht="15" hidden="false" customHeight="false" outlineLevel="0" collapsed="false">
      <c r="A72" s="2" t="n">
        <v>43488</v>
      </c>
      <c r="B72" s="1" t="n">
        <v>36903.757</v>
      </c>
      <c r="C72" s="1" t="n">
        <v>35923.737</v>
      </c>
      <c r="D72" s="1" t="n">
        <v>2.694444</v>
      </c>
    </row>
    <row r="73" customFormat="false" ht="15" hidden="false" customHeight="false" outlineLevel="0" collapsed="false">
      <c r="A73" s="2" t="n">
        <v>43489</v>
      </c>
      <c r="B73" s="1" t="n">
        <v>35667.98</v>
      </c>
      <c r="C73" s="1" t="n">
        <v>40761.412</v>
      </c>
      <c r="D73" s="1" t="n">
        <v>2.97619</v>
      </c>
    </row>
    <row r="74" customFormat="false" ht="15" hidden="false" customHeight="false" outlineLevel="0" collapsed="false">
      <c r="A74" s="2" t="n">
        <v>43490</v>
      </c>
      <c r="B74" s="1" t="n">
        <v>47592.849</v>
      </c>
      <c r="C74" s="1" t="n">
        <v>29634.691</v>
      </c>
      <c r="D74" s="1" t="n">
        <v>6.805555</v>
      </c>
    </row>
    <row r="75" customFormat="false" ht="15" hidden="false" customHeight="false" outlineLevel="0" collapsed="false">
      <c r="A75" s="2" t="n">
        <v>43491</v>
      </c>
      <c r="B75" s="1" t="n">
        <v>40179.482</v>
      </c>
      <c r="C75" s="1" t="n">
        <v>33539.565</v>
      </c>
      <c r="D75" s="1" t="n">
        <v>8.249999</v>
      </c>
    </row>
    <row r="76" customFormat="false" ht="15" hidden="false" customHeight="false" outlineLevel="0" collapsed="false">
      <c r="A76" s="2" t="n">
        <v>43492</v>
      </c>
      <c r="B76" s="1" t="n">
        <v>36436.976</v>
      </c>
      <c r="C76" s="1" t="n">
        <v>38331.905</v>
      </c>
      <c r="D76" s="1" t="n">
        <v>7.035713</v>
      </c>
    </row>
    <row r="77" customFormat="false" ht="15" hidden="false" customHeight="false" outlineLevel="0" collapsed="false">
      <c r="A77" s="2" t="n">
        <v>43493</v>
      </c>
      <c r="B77" s="1" t="n">
        <v>43495.242</v>
      </c>
      <c r="C77" s="1" t="n">
        <v>41790.293</v>
      </c>
      <c r="D77" s="1" t="n">
        <v>5.194443</v>
      </c>
    </row>
    <row r="78" customFormat="false" ht="15" hidden="false" customHeight="false" outlineLevel="0" collapsed="false">
      <c r="A78" s="2" t="n">
        <v>43494</v>
      </c>
      <c r="B78" s="1" t="n">
        <v>45325.655</v>
      </c>
      <c r="C78" s="1" t="n">
        <v>41033.313</v>
      </c>
      <c r="D78" s="1" t="n">
        <v>3.904761</v>
      </c>
    </row>
    <row r="79" customFormat="false" ht="15" hidden="false" customHeight="false" outlineLevel="0" collapsed="false">
      <c r="A79" s="2" t="n">
        <v>43495</v>
      </c>
      <c r="B79" s="1" t="n">
        <v>42547.729</v>
      </c>
      <c r="C79" s="1" t="n">
        <v>33472.096</v>
      </c>
      <c r="D79" s="1" t="n">
        <v>3.087301</v>
      </c>
    </row>
    <row r="80" customFormat="false" ht="15" hidden="false" customHeight="false" outlineLevel="0" collapsed="false">
      <c r="A80" s="2" t="n">
        <v>43496</v>
      </c>
      <c r="B80" s="1" t="n">
        <v>36819.021</v>
      </c>
      <c r="C80" s="1" t="n">
        <v>36651.101</v>
      </c>
      <c r="D80" s="1" t="n">
        <v>1.650793</v>
      </c>
    </row>
    <row r="81" customFormat="false" ht="15" hidden="false" customHeight="false" outlineLevel="0" collapsed="false">
      <c r="A81" s="2" t="n">
        <v>43497</v>
      </c>
      <c r="B81" s="1" t="n">
        <v>39173.485</v>
      </c>
      <c r="C81" s="1" t="n">
        <v>36188.737</v>
      </c>
      <c r="D81" s="1" t="n">
        <v>1.662698</v>
      </c>
    </row>
    <row r="82" customFormat="false" ht="15" hidden="false" customHeight="false" outlineLevel="0" collapsed="false">
      <c r="A82" s="2" t="n">
        <v>43498</v>
      </c>
      <c r="B82" s="1" t="n">
        <v>34730.268</v>
      </c>
      <c r="C82" s="1" t="n">
        <v>29750.93</v>
      </c>
      <c r="D82" s="1" t="n">
        <v>2.317459</v>
      </c>
    </row>
    <row r="83" customFormat="false" ht="15" hidden="false" customHeight="false" outlineLevel="0" collapsed="false">
      <c r="A83" s="2" t="n">
        <v>43499</v>
      </c>
      <c r="B83" s="1" t="n">
        <v>44594.281</v>
      </c>
      <c r="C83" s="1" t="n">
        <v>31515.805</v>
      </c>
      <c r="D83" s="1" t="n">
        <v>3.555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5:20Z</dcterms:created>
  <dc:creator>Temitope Bashorun</dc:creator>
  <dc:description/>
  <dc:language>en-US</dc:language>
  <cp:lastModifiedBy>Temitope Bashorun</cp:lastModifiedBy>
  <dcterms:modified xsi:type="dcterms:W3CDTF">2019-02-11T11:05:33Z</dcterms:modified>
  <cp:revision>0</cp:revision>
  <dc:subject/>
  <dc:title/>
</cp:coreProperties>
</file>