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0190105854"/>
          <c:y val="0.0309054992671892"/>
          <c:w val="0.889176928062217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12/17/2017</c:v>
                </c:pt>
                <c:pt idx="1">
                  <c:v>12/18/2017</c:v>
                </c:pt>
                <c:pt idx="2">
                  <c:v>12/19/2017</c:v>
                </c:pt>
                <c:pt idx="3">
                  <c:v>12/20/2017</c:v>
                </c:pt>
                <c:pt idx="4">
                  <c:v>12/21/2017</c:v>
                </c:pt>
                <c:pt idx="5">
                  <c:v>12/22/2017</c:v>
                </c:pt>
                <c:pt idx="6">
                  <c:v>12/23/2017</c:v>
                </c:pt>
                <c:pt idx="7">
                  <c:v>12/24/2017</c:v>
                </c:pt>
                <c:pt idx="8">
                  <c:v>12/25/2017</c:v>
                </c:pt>
                <c:pt idx="9">
                  <c:v>12/26/2017</c:v>
                </c:pt>
                <c:pt idx="10">
                  <c:v>12/27/2017</c:v>
                </c:pt>
                <c:pt idx="11">
                  <c:v>12/28/2017</c:v>
                </c:pt>
                <c:pt idx="12">
                  <c:v>12/29/2017</c:v>
                </c:pt>
                <c:pt idx="13">
                  <c:v>12/30/2017</c:v>
                </c:pt>
                <c:pt idx="14">
                  <c:v>12/31/2017</c:v>
                </c:pt>
                <c:pt idx="15">
                  <c:v>1/1/2018</c:v>
                </c:pt>
                <c:pt idx="16">
                  <c:v>1/2/2018</c:v>
                </c:pt>
                <c:pt idx="17">
                  <c:v>1/3/2018</c:v>
                </c:pt>
                <c:pt idx="18">
                  <c:v>1/4/2018</c:v>
                </c:pt>
                <c:pt idx="19">
                  <c:v>1/5/2018</c:v>
                </c:pt>
                <c:pt idx="20">
                  <c:v>1/6/2018</c:v>
                </c:pt>
                <c:pt idx="21">
                  <c:v>1/7/2018</c:v>
                </c:pt>
                <c:pt idx="22">
                  <c:v>1/8/2018</c:v>
                </c:pt>
                <c:pt idx="23">
                  <c:v>1/9/2018</c:v>
                </c:pt>
                <c:pt idx="24">
                  <c:v>1/10/2018</c:v>
                </c:pt>
                <c:pt idx="25">
                  <c:v>1/11/2018</c:v>
                </c:pt>
                <c:pt idx="26">
                  <c:v>1/12/2018</c:v>
                </c:pt>
                <c:pt idx="27">
                  <c:v>1/13/2018</c:v>
                </c:pt>
                <c:pt idx="28">
                  <c:v>1/14/2018</c:v>
                </c:pt>
                <c:pt idx="29">
                  <c:v>1/15/2018</c:v>
                </c:pt>
                <c:pt idx="30">
                  <c:v>1/16/2018</c:v>
                </c:pt>
                <c:pt idx="31">
                  <c:v>1/17/2018</c:v>
                </c:pt>
                <c:pt idx="32">
                  <c:v>1/18/2018</c:v>
                </c:pt>
                <c:pt idx="33">
                  <c:v>1/19/2018</c:v>
                </c:pt>
                <c:pt idx="34">
                  <c:v>1/20/2018</c:v>
                </c:pt>
                <c:pt idx="35">
                  <c:v>1/21/2018</c:v>
                </c:pt>
                <c:pt idx="36">
                  <c:v>1/22/2018</c:v>
                </c:pt>
                <c:pt idx="37">
                  <c:v>1/23/2018</c:v>
                </c:pt>
                <c:pt idx="38">
                  <c:v>1/24/2018</c:v>
                </c:pt>
                <c:pt idx="39">
                  <c:v>1/25/2018</c:v>
                </c:pt>
                <c:pt idx="40">
                  <c:v>1/26/2018</c:v>
                </c:pt>
                <c:pt idx="41">
                  <c:v>1/27/2018</c:v>
                </c:pt>
                <c:pt idx="42">
                  <c:v>1/28/2018</c:v>
                </c:pt>
                <c:pt idx="43">
                  <c:v>1/29/2018</c:v>
                </c:pt>
                <c:pt idx="44">
                  <c:v>1/30/2018</c:v>
                </c:pt>
                <c:pt idx="45">
                  <c:v>1/31/2018</c:v>
                </c:pt>
                <c:pt idx="46">
                  <c:v>2/1/2018</c:v>
                </c:pt>
                <c:pt idx="47">
                  <c:v>2/2/2018</c:v>
                </c:pt>
                <c:pt idx="48">
                  <c:v>2/3/2018</c:v>
                </c:pt>
                <c:pt idx="49">
                  <c:v>2/4/2018</c:v>
                </c:pt>
                <c:pt idx="50">
                  <c:v>2/5/2018</c:v>
                </c:pt>
                <c:pt idx="51">
                  <c:v>2/6/2018</c:v>
                </c:pt>
                <c:pt idx="52">
                  <c:v>2/7/2018</c:v>
                </c:pt>
                <c:pt idx="53">
                  <c:v>2/8/2018</c:v>
                </c:pt>
                <c:pt idx="54">
                  <c:v>2/9/2018</c:v>
                </c:pt>
                <c:pt idx="55">
                  <c:v>2/10/2018</c:v>
                </c:pt>
                <c:pt idx="56">
                  <c:v>2/11/2018</c:v>
                </c:pt>
                <c:pt idx="57">
                  <c:v>2/12/2018</c:v>
                </c:pt>
                <c:pt idx="58">
                  <c:v>2/13/2018</c:v>
                </c:pt>
                <c:pt idx="59">
                  <c:v>2/14/2018</c:v>
                </c:pt>
                <c:pt idx="60">
                  <c:v>2/15/2018</c:v>
                </c:pt>
                <c:pt idx="61">
                  <c:v>2/16/2018</c:v>
                </c:pt>
                <c:pt idx="62">
                  <c:v>2/17/2018</c:v>
                </c:pt>
                <c:pt idx="63">
                  <c:v>2/18/2018</c:v>
                </c:pt>
                <c:pt idx="64">
                  <c:v>2/19/2018</c:v>
                </c:pt>
                <c:pt idx="65">
                  <c:v>2/20/2018</c:v>
                </c:pt>
                <c:pt idx="66">
                  <c:v>2/21/2018</c:v>
                </c:pt>
                <c:pt idx="67">
                  <c:v>2/22/2018</c:v>
                </c:pt>
                <c:pt idx="68">
                  <c:v>2/23/2018</c:v>
                </c:pt>
                <c:pt idx="69">
                  <c:v>2/24/2018</c:v>
                </c:pt>
                <c:pt idx="70">
                  <c:v>2/25/2018</c:v>
                </c:pt>
                <c:pt idx="71">
                  <c:v>2/26/2018</c:v>
                </c:pt>
                <c:pt idx="72">
                  <c:v>2/27/2018</c:v>
                </c:pt>
                <c:pt idx="73">
                  <c:v>2/28/2018</c:v>
                </c:pt>
                <c:pt idx="74">
                  <c:v>3/1/2018</c:v>
                </c:pt>
                <c:pt idx="75">
                  <c:v>3/2/2018</c:v>
                </c:pt>
                <c:pt idx="76">
                  <c:v>3/3/2018</c:v>
                </c:pt>
                <c:pt idx="77">
                  <c:v>3/4/2018</c:v>
                </c:pt>
                <c:pt idx="78">
                  <c:v>3/5/2018</c:v>
                </c:pt>
                <c:pt idx="79">
                  <c:v>3/6/2018</c:v>
                </c:pt>
                <c:pt idx="80">
                  <c:v>3/7/2018</c:v>
                </c:pt>
                <c:pt idx="81">
                  <c:v>3/8/2018</c:v>
                </c:pt>
                <c:pt idx="82">
                  <c:v>3/9/2018</c:v>
                </c:pt>
                <c:pt idx="83">
                  <c:v>3/10/2018</c:v>
                </c:pt>
                <c:pt idx="84">
                  <c:v>3/11/2018</c:v>
                </c:pt>
                <c:pt idx="85">
                  <c:v>3/12/2018</c:v>
                </c:pt>
                <c:pt idx="86">
                  <c:v>3/13/2018</c:v>
                </c:pt>
                <c:pt idx="87">
                  <c:v>3/14/2018</c:v>
                </c:pt>
                <c:pt idx="88">
                  <c:v>3/15/2018</c:v>
                </c:pt>
                <c:pt idx="89">
                  <c:v>3/16/2018</c:v>
                </c:pt>
                <c:pt idx="90">
                  <c:v>3/17/2018</c:v>
                </c:pt>
                <c:pt idx="91">
                  <c:v>3/18/2018</c:v>
                </c:pt>
                <c:pt idx="92">
                  <c:v>3/19/2018</c:v>
                </c:pt>
                <c:pt idx="93">
                  <c:v>3/20/2018</c:v>
                </c:pt>
                <c:pt idx="94">
                  <c:v>3/21/2018</c:v>
                </c:pt>
                <c:pt idx="95">
                  <c:v>3/22/2018</c:v>
                </c:pt>
                <c:pt idx="96">
                  <c:v>3/23/2018</c:v>
                </c:pt>
                <c:pt idx="97">
                  <c:v>3/24/2018</c:v>
                </c:pt>
                <c:pt idx="98">
                  <c:v>3/25/2018</c:v>
                </c:pt>
                <c:pt idx="99">
                  <c:v>3/26/2018</c:v>
                </c:pt>
                <c:pt idx="100">
                  <c:v>3/27/2018</c:v>
                </c:pt>
                <c:pt idx="101">
                  <c:v>3/28/2018</c:v>
                </c:pt>
                <c:pt idx="102">
                  <c:v>3/29/2018</c:v>
                </c:pt>
                <c:pt idx="103">
                  <c:v>3/30/2018</c:v>
                </c:pt>
                <c:pt idx="104">
                  <c:v>3/31/2018</c:v>
                </c:pt>
                <c:pt idx="105">
                  <c:v>4/1/2018</c:v>
                </c:pt>
                <c:pt idx="106">
                  <c:v>4/2/2018</c:v>
                </c:pt>
                <c:pt idx="107">
                  <c:v>4/3/2018</c:v>
                </c:pt>
                <c:pt idx="108">
                  <c:v>4/4/2018</c:v>
                </c:pt>
                <c:pt idx="109">
                  <c:v>4/5/2018</c:v>
                </c:pt>
                <c:pt idx="110">
                  <c:v>4/6/2018</c:v>
                </c:pt>
                <c:pt idx="111">
                  <c:v>4/7/2018</c:v>
                </c:pt>
                <c:pt idx="112">
                  <c:v>4/8/2018</c:v>
                </c:pt>
                <c:pt idx="113">
                  <c:v>4/9/2018</c:v>
                </c:pt>
                <c:pt idx="114">
                  <c:v>4/10/2018</c:v>
                </c:pt>
                <c:pt idx="115">
                  <c:v>4/11/2018</c:v>
                </c:pt>
                <c:pt idx="116">
                  <c:v>4/12/2018</c:v>
                </c:pt>
                <c:pt idx="117">
                  <c:v>4/13/2018</c:v>
                </c:pt>
                <c:pt idx="118">
                  <c:v>4/14/2018</c:v>
                </c:pt>
                <c:pt idx="119">
                  <c:v>4/15/2018</c:v>
                </c:pt>
                <c:pt idx="120">
                  <c:v>4/16/2018</c:v>
                </c:pt>
                <c:pt idx="121">
                  <c:v>4/17/2018</c:v>
                </c:pt>
                <c:pt idx="122">
                  <c:v>4/18/2018</c:v>
                </c:pt>
                <c:pt idx="123">
                  <c:v>4/19/2018</c:v>
                </c:pt>
                <c:pt idx="124">
                  <c:v>4/20/2018</c:v>
                </c:pt>
                <c:pt idx="125">
                  <c:v>4/21/2018</c:v>
                </c:pt>
                <c:pt idx="126">
                  <c:v>4/22/2018</c:v>
                </c:pt>
                <c:pt idx="127">
                  <c:v>4/23/2018</c:v>
                </c:pt>
                <c:pt idx="128">
                  <c:v>4/24/2018</c:v>
                </c:pt>
                <c:pt idx="129">
                  <c:v>4/25/2018</c:v>
                </c:pt>
                <c:pt idx="130">
                  <c:v>4/26/2018</c:v>
                </c:pt>
                <c:pt idx="131">
                  <c:v>4/27/2018</c:v>
                </c:pt>
                <c:pt idx="132">
                  <c:v>4/28/2018</c:v>
                </c:pt>
                <c:pt idx="133">
                  <c:v>4/29/2018</c:v>
                </c:pt>
                <c:pt idx="134">
                  <c:v>4/30/2018</c:v>
                </c:pt>
                <c:pt idx="135">
                  <c:v>5/1/2018</c:v>
                </c:pt>
                <c:pt idx="136">
                  <c:v>5/2/2018</c:v>
                </c:pt>
                <c:pt idx="137">
                  <c:v>5/3/2018</c:v>
                </c:pt>
                <c:pt idx="138">
                  <c:v>5/4/2018</c:v>
                </c:pt>
                <c:pt idx="139">
                  <c:v>5/5/2018</c:v>
                </c:pt>
                <c:pt idx="140">
                  <c:v>5/6/2018</c:v>
                </c:pt>
                <c:pt idx="141">
                  <c:v>5/7/2018</c:v>
                </c:pt>
                <c:pt idx="142">
                  <c:v>5/8/2018</c:v>
                </c:pt>
                <c:pt idx="143">
                  <c:v>5/9/2018</c:v>
                </c:pt>
                <c:pt idx="144">
                  <c:v>5/10/2018</c:v>
                </c:pt>
                <c:pt idx="145">
                  <c:v>5/11/2018</c:v>
                </c:pt>
                <c:pt idx="146">
                  <c:v>5/12/2018</c:v>
                </c:pt>
                <c:pt idx="147">
                  <c:v>5/13/2018</c:v>
                </c:pt>
                <c:pt idx="148">
                  <c:v>5/14/2018</c:v>
                </c:pt>
                <c:pt idx="149">
                  <c:v>5/15/2018</c:v>
                </c:pt>
                <c:pt idx="150">
                  <c:v>5/16/2018</c:v>
                </c:pt>
                <c:pt idx="151">
                  <c:v>5/17/2018</c:v>
                </c:pt>
                <c:pt idx="152">
                  <c:v>5/18/2018</c:v>
                </c:pt>
                <c:pt idx="153">
                  <c:v>5/19/2018</c:v>
                </c:pt>
                <c:pt idx="154">
                  <c:v>5/20/2018</c:v>
                </c:pt>
                <c:pt idx="155">
                  <c:v>5/21/2018</c:v>
                </c:pt>
                <c:pt idx="156">
                  <c:v>5/22/2018</c:v>
                </c:pt>
                <c:pt idx="157">
                  <c:v>5/23/2018</c:v>
                </c:pt>
                <c:pt idx="158">
                  <c:v>5/24/2018</c:v>
                </c:pt>
                <c:pt idx="159">
                  <c:v>5/25/2018</c:v>
                </c:pt>
                <c:pt idx="160">
                  <c:v>5/26/2018</c:v>
                </c:pt>
                <c:pt idx="161">
                  <c:v>5/27/2018</c:v>
                </c:pt>
                <c:pt idx="162">
                  <c:v>5/28/2018</c:v>
                </c:pt>
                <c:pt idx="163">
                  <c:v>5/29/2018</c:v>
                </c:pt>
                <c:pt idx="164">
                  <c:v>5/30/2018</c:v>
                </c:pt>
                <c:pt idx="165">
                  <c:v>5/31/2018</c:v>
                </c:pt>
                <c:pt idx="166">
                  <c:v>6/1/2018</c:v>
                </c:pt>
                <c:pt idx="167">
                  <c:v>6/2/2018</c:v>
                </c:pt>
                <c:pt idx="168">
                  <c:v>6/3/2018</c:v>
                </c:pt>
                <c:pt idx="169">
                  <c:v>6/4/2018</c:v>
                </c:pt>
                <c:pt idx="170">
                  <c:v>6/5/2018</c:v>
                </c:pt>
                <c:pt idx="171">
                  <c:v>6/6/2018</c:v>
                </c:pt>
                <c:pt idx="172">
                  <c:v>6/7/2018</c:v>
                </c:pt>
                <c:pt idx="173">
                  <c:v>6/8/2018</c:v>
                </c:pt>
                <c:pt idx="174">
                  <c:v>6/9/2018</c:v>
                </c:pt>
                <c:pt idx="175">
                  <c:v>6/10/2018</c:v>
                </c:pt>
                <c:pt idx="176">
                  <c:v>6/11/2018</c:v>
                </c:pt>
                <c:pt idx="177">
                  <c:v>6/12/2018</c:v>
                </c:pt>
                <c:pt idx="178">
                  <c:v>6/13/2018</c:v>
                </c:pt>
                <c:pt idx="179">
                  <c:v>6/14/2018</c:v>
                </c:pt>
                <c:pt idx="180">
                  <c:v>6/15/2018</c:v>
                </c:pt>
                <c:pt idx="181">
                  <c:v>6/16/2018</c:v>
                </c:pt>
                <c:pt idx="182">
                  <c:v>6/17/2018</c:v>
                </c:pt>
                <c:pt idx="183">
                  <c:v>6/18/2018</c:v>
                </c:pt>
                <c:pt idx="184">
                  <c:v>6/19/2018</c:v>
                </c:pt>
                <c:pt idx="185">
                  <c:v>6/20/2018</c:v>
                </c:pt>
                <c:pt idx="186">
                  <c:v>6/21/2018</c:v>
                </c:pt>
                <c:pt idx="187">
                  <c:v>6/22/2018</c:v>
                </c:pt>
                <c:pt idx="188">
                  <c:v>6/23/2018</c:v>
                </c:pt>
                <c:pt idx="189">
                  <c:v>6/24/2018</c:v>
                </c:pt>
                <c:pt idx="190">
                  <c:v>6/25/2018</c:v>
                </c:pt>
                <c:pt idx="191">
                  <c:v>6/26/2018</c:v>
                </c:pt>
                <c:pt idx="192">
                  <c:v>6/27/2018</c:v>
                </c:pt>
                <c:pt idx="193">
                  <c:v>6/28/2018</c:v>
                </c:pt>
                <c:pt idx="194">
                  <c:v>6/29/2018</c:v>
                </c:pt>
                <c:pt idx="195">
                  <c:v>6/30/2018</c:v>
                </c:pt>
                <c:pt idx="196">
                  <c:v>7/1/2018</c:v>
                </c:pt>
                <c:pt idx="197">
                  <c:v>7/2/2018</c:v>
                </c:pt>
                <c:pt idx="198">
                  <c:v>7/3/2018</c:v>
                </c:pt>
                <c:pt idx="199">
                  <c:v>7/4/2018</c:v>
                </c:pt>
                <c:pt idx="200">
                  <c:v>7/5/2018</c:v>
                </c:pt>
                <c:pt idx="201">
                  <c:v>7/6/2018</c:v>
                </c:pt>
                <c:pt idx="202">
                  <c:v>7/7/2018</c:v>
                </c:pt>
                <c:pt idx="203">
                  <c:v>7/8/2018</c:v>
                </c:pt>
                <c:pt idx="204">
                  <c:v>7/9/2018</c:v>
                </c:pt>
                <c:pt idx="205">
                  <c:v>7/10/2018</c:v>
                </c:pt>
                <c:pt idx="206">
                  <c:v>7/11/2018</c:v>
                </c:pt>
                <c:pt idx="207">
                  <c:v>7/12/2018</c:v>
                </c:pt>
                <c:pt idx="208">
                  <c:v>7/13/2018</c:v>
                </c:pt>
                <c:pt idx="209">
                  <c:v>7/14/2018</c:v>
                </c:pt>
                <c:pt idx="210">
                  <c:v>7/15/2018</c:v>
                </c:pt>
                <c:pt idx="211">
                  <c:v>7/16/2018</c:v>
                </c:pt>
                <c:pt idx="212">
                  <c:v>7/17/2018</c:v>
                </c:pt>
                <c:pt idx="213">
                  <c:v>7/18/2018</c:v>
                </c:pt>
                <c:pt idx="214">
                  <c:v>7/19/2018</c:v>
                </c:pt>
                <c:pt idx="215">
                  <c:v>7/20/2018</c:v>
                </c:pt>
                <c:pt idx="216">
                  <c:v>7/21/2018</c:v>
                </c:pt>
                <c:pt idx="217">
                  <c:v>7/22/2018</c:v>
                </c:pt>
                <c:pt idx="218">
                  <c:v>7/23/2018</c:v>
                </c:pt>
                <c:pt idx="219">
                  <c:v>7/24/2018</c:v>
                </c:pt>
                <c:pt idx="220">
                  <c:v>7/25/2018</c:v>
                </c:pt>
                <c:pt idx="221">
                  <c:v>7/26/2018</c:v>
                </c:pt>
                <c:pt idx="222">
                  <c:v>7/27/2018</c:v>
                </c:pt>
                <c:pt idx="223">
                  <c:v>7/28/2018</c:v>
                </c:pt>
                <c:pt idx="224">
                  <c:v>7/29/2018</c:v>
                </c:pt>
                <c:pt idx="225">
                  <c:v>7/30/2018</c:v>
                </c:pt>
                <c:pt idx="226">
                  <c:v>7/31/2018</c:v>
                </c:pt>
                <c:pt idx="227">
                  <c:v>8/1/2018</c:v>
                </c:pt>
                <c:pt idx="228">
                  <c:v>8/2/2018</c:v>
                </c:pt>
                <c:pt idx="229">
                  <c:v>8/3/2018</c:v>
                </c:pt>
                <c:pt idx="230">
                  <c:v>8/4/2018</c:v>
                </c:pt>
                <c:pt idx="231">
                  <c:v>8/5/2018</c:v>
                </c:pt>
                <c:pt idx="232">
                  <c:v>8/6/2018</c:v>
                </c:pt>
                <c:pt idx="233">
                  <c:v>8/7/2018</c:v>
                </c:pt>
                <c:pt idx="234">
                  <c:v>8/8/2018</c:v>
                </c:pt>
                <c:pt idx="235">
                  <c:v>8/9/2018</c:v>
                </c:pt>
                <c:pt idx="236">
                  <c:v>8/10/2018</c:v>
                </c:pt>
                <c:pt idx="237">
                  <c:v>8/11/2018</c:v>
                </c:pt>
                <c:pt idx="238">
                  <c:v>8/12/2018</c:v>
                </c:pt>
                <c:pt idx="239">
                  <c:v>8/13/2018</c:v>
                </c:pt>
                <c:pt idx="240">
                  <c:v>8/14/2018</c:v>
                </c:pt>
                <c:pt idx="241">
                  <c:v>8/15/2018</c:v>
                </c:pt>
                <c:pt idx="242">
                  <c:v>8/16/2018</c:v>
                </c:pt>
                <c:pt idx="243">
                  <c:v>8/17/2018</c:v>
                </c:pt>
                <c:pt idx="244">
                  <c:v>8/18/2018</c:v>
                </c:pt>
                <c:pt idx="245">
                  <c:v>8/19/2018</c:v>
                </c:pt>
                <c:pt idx="246">
                  <c:v>8/20/2018</c:v>
                </c:pt>
                <c:pt idx="247">
                  <c:v>8/21/2018</c:v>
                </c:pt>
                <c:pt idx="248">
                  <c:v>8/22/2018</c:v>
                </c:pt>
                <c:pt idx="249">
                  <c:v>8/23/2018</c:v>
                </c:pt>
                <c:pt idx="250">
                  <c:v>8/24/2018</c:v>
                </c:pt>
                <c:pt idx="251">
                  <c:v>8/25/2018</c:v>
                </c:pt>
                <c:pt idx="252">
                  <c:v>8/26/2018</c:v>
                </c:pt>
                <c:pt idx="253">
                  <c:v>8/27/2018</c:v>
                </c:pt>
                <c:pt idx="254">
                  <c:v>8/28/2018</c:v>
                </c:pt>
                <c:pt idx="255">
                  <c:v>8/29/2018</c:v>
                </c:pt>
                <c:pt idx="256">
                  <c:v>8/30/2018</c:v>
                </c:pt>
                <c:pt idx="257">
                  <c:v>8/31/2018</c:v>
                </c:pt>
                <c:pt idx="258">
                  <c:v>9/1/2018</c:v>
                </c:pt>
                <c:pt idx="259">
                  <c:v>9/2/2018</c:v>
                </c:pt>
                <c:pt idx="260">
                  <c:v>9/3/2018</c:v>
                </c:pt>
                <c:pt idx="261">
                  <c:v>9/4/2018</c:v>
                </c:pt>
                <c:pt idx="262">
                  <c:v>9/5/2018</c:v>
                </c:pt>
                <c:pt idx="263">
                  <c:v>9/6/2018</c:v>
                </c:pt>
                <c:pt idx="264">
                  <c:v>9/7/2018</c:v>
                </c:pt>
                <c:pt idx="265">
                  <c:v>9/8/2018</c:v>
                </c:pt>
                <c:pt idx="266">
                  <c:v>9/9/2018</c:v>
                </c:pt>
                <c:pt idx="267">
                  <c:v>9/10/2018</c:v>
                </c:pt>
                <c:pt idx="268">
                  <c:v>9/11/2018</c:v>
                </c:pt>
                <c:pt idx="269">
                  <c:v>9/12/2018</c:v>
                </c:pt>
                <c:pt idx="270">
                  <c:v>9/13/2018</c:v>
                </c:pt>
                <c:pt idx="271">
                  <c:v>9/14/2018</c:v>
                </c:pt>
                <c:pt idx="272">
                  <c:v>9/15/2018</c:v>
                </c:pt>
                <c:pt idx="273">
                  <c:v>9/16/2018</c:v>
                </c:pt>
                <c:pt idx="274">
                  <c:v>9/17/2018</c:v>
                </c:pt>
                <c:pt idx="275">
                  <c:v>9/18/2018</c:v>
                </c:pt>
                <c:pt idx="276">
                  <c:v>9/19/2018</c:v>
                </c:pt>
                <c:pt idx="277">
                  <c:v>9/20/2018</c:v>
                </c:pt>
                <c:pt idx="278">
                  <c:v>9/21/2018</c:v>
                </c:pt>
                <c:pt idx="279">
                  <c:v>9/22/2018</c:v>
                </c:pt>
                <c:pt idx="280">
                  <c:v>9/23/2018</c:v>
                </c:pt>
                <c:pt idx="281">
                  <c:v>9/24/2018</c:v>
                </c:pt>
                <c:pt idx="282">
                  <c:v>9/25/2018</c:v>
                </c:pt>
                <c:pt idx="283">
                  <c:v>9/26/2018</c:v>
                </c:pt>
                <c:pt idx="284">
                  <c:v>9/27/2018</c:v>
                </c:pt>
                <c:pt idx="285">
                  <c:v>9/28/2018</c:v>
                </c:pt>
                <c:pt idx="286">
                  <c:v>9/29/2018</c:v>
                </c:pt>
                <c:pt idx="287">
                  <c:v>9/30/2018</c:v>
                </c:pt>
                <c:pt idx="288">
                  <c:v>10/1/2018</c:v>
                </c:pt>
                <c:pt idx="289">
                  <c:v>10/2/2018</c:v>
                </c:pt>
                <c:pt idx="290">
                  <c:v>10/3/2018</c:v>
                </c:pt>
                <c:pt idx="291">
                  <c:v>10/4/2018</c:v>
                </c:pt>
                <c:pt idx="292">
                  <c:v>10/5/2018</c:v>
                </c:pt>
                <c:pt idx="293">
                  <c:v>10/6/2018</c:v>
                </c:pt>
                <c:pt idx="294">
                  <c:v>10/7/2018</c:v>
                </c:pt>
                <c:pt idx="295">
                  <c:v>10/8/2018</c:v>
                </c:pt>
                <c:pt idx="296">
                  <c:v>10/9/2018</c:v>
                </c:pt>
                <c:pt idx="297">
                  <c:v>10/10/2018</c:v>
                </c:pt>
                <c:pt idx="298">
                  <c:v>10/11/2018</c:v>
                </c:pt>
                <c:pt idx="299">
                  <c:v>10/12/2018</c:v>
                </c:pt>
                <c:pt idx="300">
                  <c:v>10/13/2018</c:v>
                </c:pt>
                <c:pt idx="301">
                  <c:v>10/14/2018</c:v>
                </c:pt>
                <c:pt idx="302">
                  <c:v>10/15/2018</c:v>
                </c:pt>
                <c:pt idx="303">
                  <c:v>10/16/2018</c:v>
                </c:pt>
                <c:pt idx="304">
                  <c:v>10/17/2018</c:v>
                </c:pt>
                <c:pt idx="305">
                  <c:v>10/18/2018</c:v>
                </c:pt>
                <c:pt idx="306">
                  <c:v>10/19/2018</c:v>
                </c:pt>
                <c:pt idx="307">
                  <c:v>10/20/2018</c:v>
                </c:pt>
                <c:pt idx="308">
                  <c:v>10/21/2018</c:v>
                </c:pt>
                <c:pt idx="309">
                  <c:v>10/22/2018</c:v>
                </c:pt>
                <c:pt idx="310">
                  <c:v>10/23/2018</c:v>
                </c:pt>
                <c:pt idx="311">
                  <c:v>10/24/2018</c:v>
                </c:pt>
                <c:pt idx="312">
                  <c:v>10/25/2018</c:v>
                </c:pt>
                <c:pt idx="313">
                  <c:v>10/26/2018</c:v>
                </c:pt>
                <c:pt idx="314">
                  <c:v>10/27/2018</c:v>
                </c:pt>
                <c:pt idx="315">
                  <c:v>10/28/2018</c:v>
                </c:pt>
                <c:pt idx="316">
                  <c:v>10/29/2018</c:v>
                </c:pt>
                <c:pt idx="317">
                  <c:v>10/30/2018</c:v>
                </c:pt>
                <c:pt idx="318">
                  <c:v>10/31/2018</c:v>
                </c:pt>
                <c:pt idx="319">
                  <c:v>11/1/2018</c:v>
                </c:pt>
                <c:pt idx="320">
                  <c:v>11/2/2018</c:v>
                </c:pt>
                <c:pt idx="321">
                  <c:v>11/3/2018</c:v>
                </c:pt>
                <c:pt idx="322">
                  <c:v>11/4/2018</c:v>
                </c:pt>
                <c:pt idx="323">
                  <c:v>11/5/2018</c:v>
                </c:pt>
                <c:pt idx="324">
                  <c:v>11/6/2018</c:v>
                </c:pt>
                <c:pt idx="325">
                  <c:v>11/7/2018</c:v>
                </c:pt>
                <c:pt idx="326">
                  <c:v>11/8/2018</c:v>
                </c:pt>
                <c:pt idx="327">
                  <c:v>11/9/2018</c:v>
                </c:pt>
                <c:pt idx="328">
                  <c:v>11/10/2018</c:v>
                </c:pt>
                <c:pt idx="329">
                  <c:v>11/11/2018</c:v>
                </c:pt>
                <c:pt idx="330">
                  <c:v>11/12/2018</c:v>
                </c:pt>
                <c:pt idx="331">
                  <c:v>11/13/2018</c:v>
                </c:pt>
                <c:pt idx="332">
                  <c:v>11/14/2018</c:v>
                </c:pt>
                <c:pt idx="333">
                  <c:v>11/15/2018</c:v>
                </c:pt>
                <c:pt idx="334">
                  <c:v>11/16/2018</c:v>
                </c:pt>
                <c:pt idx="335">
                  <c:v>11/17/2018</c:v>
                </c:pt>
                <c:pt idx="336">
                  <c:v>11/18/2018</c:v>
                </c:pt>
                <c:pt idx="337">
                  <c:v>11/19/2018</c:v>
                </c:pt>
                <c:pt idx="338">
                  <c:v>11/20/2018</c:v>
                </c:pt>
                <c:pt idx="339">
                  <c:v>11/21/2018</c:v>
                </c:pt>
                <c:pt idx="340">
                  <c:v>11/22/2018</c:v>
                </c:pt>
                <c:pt idx="341">
                  <c:v>11/23/2018</c:v>
                </c:pt>
                <c:pt idx="342">
                  <c:v>11/24/2018</c:v>
                </c:pt>
                <c:pt idx="343">
                  <c:v>11/25/2018</c:v>
                </c:pt>
                <c:pt idx="344">
                  <c:v>11/26/2018</c:v>
                </c:pt>
                <c:pt idx="345">
                  <c:v>11/27/2018</c:v>
                </c:pt>
                <c:pt idx="346">
                  <c:v>11/28/2018</c:v>
                </c:pt>
                <c:pt idx="347">
                  <c:v>11/29/2018</c:v>
                </c:pt>
                <c:pt idx="348">
                  <c:v>11/30/2018</c:v>
                </c:pt>
                <c:pt idx="349">
                  <c:v>12/1/2018</c:v>
                </c:pt>
                <c:pt idx="350">
                  <c:v>12/2/2018</c:v>
                </c:pt>
                <c:pt idx="351">
                  <c:v>12/3/2018</c:v>
                </c:pt>
                <c:pt idx="352">
                  <c:v>12/4/2018</c:v>
                </c:pt>
                <c:pt idx="353">
                  <c:v>12/5/2018</c:v>
                </c:pt>
                <c:pt idx="354">
                  <c:v>12/6/2018</c:v>
                </c:pt>
                <c:pt idx="355">
                  <c:v>12/7/2018</c:v>
                </c:pt>
                <c:pt idx="356">
                  <c:v>12/8/2018</c:v>
                </c:pt>
                <c:pt idx="357">
                  <c:v>12/9/2018</c:v>
                </c:pt>
                <c:pt idx="358">
                  <c:v>12/10/2018</c:v>
                </c:pt>
                <c:pt idx="359">
                  <c:v>12/11/2018</c:v>
                </c:pt>
                <c:pt idx="360">
                  <c:v>12/12/2018</c:v>
                </c:pt>
                <c:pt idx="361">
                  <c:v>12/13/2018</c:v>
                </c:pt>
                <c:pt idx="362">
                  <c:v>12/14/2018</c:v>
                </c:pt>
                <c:pt idx="363">
                  <c:v>12/15/2018</c:v>
                </c:pt>
                <c:pt idx="364">
                  <c:v>12/16/2018</c:v>
                </c:pt>
                <c:pt idx="365">
                  <c:v>12/17/2018</c:v>
                </c:pt>
                <c:pt idx="366">
                  <c:v>12/18/2018</c:v>
                </c:pt>
                <c:pt idx="367">
                  <c:v>12/19/2018</c:v>
                </c:pt>
                <c:pt idx="368">
                  <c:v>12/20/2018</c:v>
                </c:pt>
                <c:pt idx="369">
                  <c:v>12/21/2018</c:v>
                </c:pt>
                <c:pt idx="370">
                  <c:v>12/22/2018</c:v>
                </c:pt>
                <c:pt idx="371">
                  <c:v>12/23/2018</c:v>
                </c:pt>
                <c:pt idx="372">
                  <c:v>12/24/2018</c:v>
                </c:pt>
                <c:pt idx="373">
                  <c:v>12/25/2018</c:v>
                </c:pt>
                <c:pt idx="374">
                  <c:v>12/26/2018</c:v>
                </c:pt>
                <c:pt idx="375">
                  <c:v>12/27/2018</c:v>
                </c:pt>
                <c:pt idx="376">
                  <c:v>12/28/2018</c:v>
                </c:pt>
                <c:pt idx="377">
                  <c:v>12/29/2018</c:v>
                </c:pt>
                <c:pt idx="378">
                  <c:v>12/30/2018</c:v>
                </c:pt>
                <c:pt idx="379">
                  <c:v>12/31/2018</c:v>
                </c:pt>
                <c:pt idx="380">
                  <c:v>1/1/2019</c:v>
                </c:pt>
                <c:pt idx="381">
                  <c:v>1/2/2019</c:v>
                </c:pt>
                <c:pt idx="382">
                  <c:v>1/3/2019</c:v>
                </c:pt>
                <c:pt idx="383">
                  <c:v>1/4/2019</c:v>
                </c:pt>
                <c:pt idx="384">
                  <c:v>1/5/2019</c:v>
                </c:pt>
                <c:pt idx="385">
                  <c:v>1/6/2019</c:v>
                </c:pt>
                <c:pt idx="386">
                  <c:v>1/7/2019</c:v>
                </c:pt>
                <c:pt idx="387">
                  <c:v>1/8/2019</c:v>
                </c:pt>
                <c:pt idx="388">
                  <c:v>1/9/2019</c:v>
                </c:pt>
                <c:pt idx="389">
                  <c:v>1/10/2019</c:v>
                </c:pt>
                <c:pt idx="390">
                  <c:v>1/11/2019</c:v>
                </c:pt>
                <c:pt idx="391">
                  <c:v>1/12/2019</c:v>
                </c:pt>
                <c:pt idx="392">
                  <c:v>1/13/2019</c:v>
                </c:pt>
                <c:pt idx="393">
                  <c:v>1/14/2019</c:v>
                </c:pt>
                <c:pt idx="394">
                  <c:v>1/15/2019</c:v>
                </c:pt>
                <c:pt idx="395">
                  <c:v>1/16/2019</c:v>
                </c:pt>
                <c:pt idx="396">
                  <c:v>1/17/2019</c:v>
                </c:pt>
              </c:strCache>
            </c:strRef>
          </c:cat>
          <c:val>
            <c:numRef>
              <c:f>' Data'!$B$2:$B$398</c:f>
              <c:numCache>
                <c:formatCode>General</c:formatCode>
                <c:ptCount val="397"/>
                <c:pt idx="0">
                  <c:v>0.910138</c:v>
                </c:pt>
                <c:pt idx="1">
                  <c:v>0.892395</c:v>
                </c:pt>
                <c:pt idx="2">
                  <c:v>0.897851</c:v>
                </c:pt>
                <c:pt idx="3">
                  <c:v>0.890773</c:v>
                </c:pt>
                <c:pt idx="4">
                  <c:v>0.878158</c:v>
                </c:pt>
                <c:pt idx="5">
                  <c:v>0.868633</c:v>
                </c:pt>
                <c:pt idx="6">
                  <c:v>0.848862</c:v>
                </c:pt>
                <c:pt idx="7">
                  <c:v>0.813945</c:v>
                </c:pt>
                <c:pt idx="8">
                  <c:v>0.773814</c:v>
                </c:pt>
                <c:pt idx="9">
                  <c:v>0.73269</c:v>
                </c:pt>
                <c:pt idx="10">
                  <c:v>0.74887</c:v>
                </c:pt>
                <c:pt idx="11">
                  <c:v>0.679596</c:v>
                </c:pt>
                <c:pt idx="12">
                  <c:v>0.638678</c:v>
                </c:pt>
                <c:pt idx="13">
                  <c:v>0.587772</c:v>
                </c:pt>
                <c:pt idx="14">
                  <c:v>0.557027</c:v>
                </c:pt>
                <c:pt idx="15">
                  <c:v>0.529084</c:v>
                </c:pt>
                <c:pt idx="16">
                  <c:v>0.558387</c:v>
                </c:pt>
                <c:pt idx="17">
                  <c:v>0.638585</c:v>
                </c:pt>
                <c:pt idx="18">
                  <c:v>0.680678</c:v>
                </c:pt>
                <c:pt idx="19">
                  <c:v>0.786058</c:v>
                </c:pt>
                <c:pt idx="20">
                  <c:v>0.769965</c:v>
                </c:pt>
                <c:pt idx="21">
                  <c:v>0.802289</c:v>
                </c:pt>
                <c:pt idx="22">
                  <c:v>0.841836</c:v>
                </c:pt>
                <c:pt idx="23">
                  <c:v>0.710459</c:v>
                </c:pt>
                <c:pt idx="24">
                  <c:v>0.5987</c:v>
                </c:pt>
                <c:pt idx="25">
                  <c:v>0.579433</c:v>
                </c:pt>
                <c:pt idx="26">
                  <c:v>0.568258</c:v>
                </c:pt>
                <c:pt idx="27">
                  <c:v>0.558675</c:v>
                </c:pt>
                <c:pt idx="28">
                  <c:v>0.551298</c:v>
                </c:pt>
                <c:pt idx="29">
                  <c:v>0.491999</c:v>
                </c:pt>
                <c:pt idx="30">
                  <c:v>0.591402</c:v>
                </c:pt>
                <c:pt idx="31">
                  <c:v>0.5947</c:v>
                </c:pt>
                <c:pt idx="32">
                  <c:v>0.593783</c:v>
                </c:pt>
                <c:pt idx="33">
                  <c:v>0.612843</c:v>
                </c:pt>
                <c:pt idx="34">
                  <c:v>0.635896</c:v>
                </c:pt>
                <c:pt idx="35">
                  <c:v>0.739752</c:v>
                </c:pt>
                <c:pt idx="36">
                  <c:v>0.739338</c:v>
                </c:pt>
                <c:pt idx="37">
                  <c:v>0.706026</c:v>
                </c:pt>
                <c:pt idx="38">
                  <c:v>0.696606</c:v>
                </c:pt>
                <c:pt idx="39">
                  <c:v>0.640558</c:v>
                </c:pt>
                <c:pt idx="40">
                  <c:v>0.604288</c:v>
                </c:pt>
                <c:pt idx="41">
                  <c:v>0.578175</c:v>
                </c:pt>
                <c:pt idx="42">
                  <c:v>0.574943</c:v>
                </c:pt>
                <c:pt idx="43">
                  <c:v>0.543085</c:v>
                </c:pt>
                <c:pt idx="44">
                  <c:v>0.539398</c:v>
                </c:pt>
                <c:pt idx="45">
                  <c:v>0.53306</c:v>
                </c:pt>
                <c:pt idx="46">
                  <c:v>0.514486</c:v>
                </c:pt>
                <c:pt idx="47">
                  <c:v>0.497728</c:v>
                </c:pt>
                <c:pt idx="48">
                  <c:v>0.50009</c:v>
                </c:pt>
                <c:pt idx="49">
                  <c:v>0.501985</c:v>
                </c:pt>
                <c:pt idx="50">
                  <c:v>0.504743</c:v>
                </c:pt>
                <c:pt idx="51">
                  <c:v>0.511712</c:v>
                </c:pt>
                <c:pt idx="52">
                  <c:v>0.510269</c:v>
                </c:pt>
                <c:pt idx="53">
                  <c:v>0.543929</c:v>
                </c:pt>
                <c:pt idx="54">
                  <c:v>0.543141</c:v>
                </c:pt>
                <c:pt idx="55">
                  <c:v>0.549698</c:v>
                </c:pt>
                <c:pt idx="56">
                  <c:v>0.543524</c:v>
                </c:pt>
                <c:pt idx="57">
                  <c:v>0.571759</c:v>
                </c:pt>
                <c:pt idx="58">
                  <c:v>0.609528</c:v>
                </c:pt>
                <c:pt idx="59">
                  <c:v>0.664728</c:v>
                </c:pt>
                <c:pt idx="60">
                  <c:v>0.646631</c:v>
                </c:pt>
                <c:pt idx="61">
                  <c:v>0.651783</c:v>
                </c:pt>
                <c:pt idx="62">
                  <c:v>0.666053</c:v>
                </c:pt>
                <c:pt idx="63">
                  <c:v>0.649687</c:v>
                </c:pt>
                <c:pt idx="64">
                  <c:v>0.565862</c:v>
                </c:pt>
                <c:pt idx="65">
                  <c:v>0.60868</c:v>
                </c:pt>
                <c:pt idx="66">
                  <c:v>0.681523</c:v>
                </c:pt>
                <c:pt idx="67">
                  <c:v>0.799121</c:v>
                </c:pt>
                <c:pt idx="68">
                  <c:v>0.901343</c:v>
                </c:pt>
                <c:pt idx="69">
                  <c:v>0.946517</c:v>
                </c:pt>
                <c:pt idx="70">
                  <c:v>0.96706</c:v>
                </c:pt>
                <c:pt idx="71">
                  <c:v>0.978966</c:v>
                </c:pt>
                <c:pt idx="72">
                  <c:v>1.126186</c:v>
                </c:pt>
                <c:pt idx="73">
                  <c:v>1.448192</c:v>
                </c:pt>
                <c:pt idx="74">
                  <c:v>3.756214</c:v>
                </c:pt>
                <c:pt idx="75">
                  <c:v>5.527118</c:v>
                </c:pt>
                <c:pt idx="76">
                  <c:v>6.647545</c:v>
                </c:pt>
                <c:pt idx="77">
                  <c:v>6.999769</c:v>
                </c:pt>
                <c:pt idx="78">
                  <c:v>6.904525</c:v>
                </c:pt>
                <c:pt idx="79">
                  <c:v>6.948531</c:v>
                </c:pt>
                <c:pt idx="80">
                  <c:v>6.5338</c:v>
                </c:pt>
                <c:pt idx="81">
                  <c:v>5.04184</c:v>
                </c:pt>
                <c:pt idx="82">
                  <c:v>3.010023</c:v>
                </c:pt>
                <c:pt idx="83">
                  <c:v>2.887051</c:v>
                </c:pt>
                <c:pt idx="84">
                  <c:v>2.899757</c:v>
                </c:pt>
                <c:pt idx="85">
                  <c:v>2.607128</c:v>
                </c:pt>
                <c:pt idx="86">
                  <c:v>2.470714</c:v>
                </c:pt>
                <c:pt idx="87">
                  <c:v>2.400598</c:v>
                </c:pt>
                <c:pt idx="88">
                  <c:v>2.002809</c:v>
                </c:pt>
                <c:pt idx="89">
                  <c:v>1.962334</c:v>
                </c:pt>
                <c:pt idx="90">
                  <c:v>2.051787</c:v>
                </c:pt>
                <c:pt idx="91">
                  <c:v>2.377933</c:v>
                </c:pt>
                <c:pt idx="92">
                  <c:v>2.480083</c:v>
                </c:pt>
                <c:pt idx="93">
                  <c:v>2.56048</c:v>
                </c:pt>
                <c:pt idx="94">
                  <c:v>2.631656</c:v>
                </c:pt>
                <c:pt idx="95">
                  <c:v>2.668023</c:v>
                </c:pt>
                <c:pt idx="96">
                  <c:v>2.455401</c:v>
                </c:pt>
                <c:pt idx="97">
                  <c:v>2.373889</c:v>
                </c:pt>
                <c:pt idx="98">
                  <c:v>2.415486</c:v>
                </c:pt>
                <c:pt idx="99">
                  <c:v>2.228883</c:v>
                </c:pt>
                <c:pt idx="100">
                  <c:v>2.519985</c:v>
                </c:pt>
                <c:pt idx="101">
                  <c:v>2.396924</c:v>
                </c:pt>
                <c:pt idx="102">
                  <c:v>2.292786</c:v>
                </c:pt>
                <c:pt idx="103">
                  <c:v>1.020603</c:v>
                </c:pt>
                <c:pt idx="104">
                  <c:v>0.462197</c:v>
                </c:pt>
                <c:pt idx="105">
                  <c:v>0.33939</c:v>
                </c:pt>
                <c:pt idx="106">
                  <c:v>0.421374</c:v>
                </c:pt>
                <c:pt idx="107">
                  <c:v>0.4428</c:v>
                </c:pt>
                <c:pt idx="108">
                  <c:v>0.49613</c:v>
                </c:pt>
                <c:pt idx="109">
                  <c:v>0.528337</c:v>
                </c:pt>
                <c:pt idx="110">
                  <c:v>0.58613</c:v>
                </c:pt>
                <c:pt idx="111">
                  <c:v>0.636472</c:v>
                </c:pt>
                <c:pt idx="112">
                  <c:v>0.734549</c:v>
                </c:pt>
                <c:pt idx="113">
                  <c:v>0.838378</c:v>
                </c:pt>
                <c:pt idx="114">
                  <c:v>0.78172</c:v>
                </c:pt>
                <c:pt idx="115">
                  <c:v>0.929156</c:v>
                </c:pt>
                <c:pt idx="116">
                  <c:v>0.981426</c:v>
                </c:pt>
                <c:pt idx="117">
                  <c:v>1.107732</c:v>
                </c:pt>
                <c:pt idx="118">
                  <c:v>1.136911</c:v>
                </c:pt>
                <c:pt idx="119">
                  <c:v>1.141024</c:v>
                </c:pt>
                <c:pt idx="120">
                  <c:v>1.00595</c:v>
                </c:pt>
                <c:pt idx="121">
                  <c:v>0.968313</c:v>
                </c:pt>
                <c:pt idx="122">
                  <c:v>0.933304</c:v>
                </c:pt>
                <c:pt idx="123">
                  <c:v>0.875236</c:v>
                </c:pt>
                <c:pt idx="124">
                  <c:v>0.616758</c:v>
                </c:pt>
                <c:pt idx="125">
                  <c:v>0.582586</c:v>
                </c:pt>
                <c:pt idx="126">
                  <c:v>0.55192</c:v>
                </c:pt>
                <c:pt idx="127">
                  <c:v>0.466613</c:v>
                </c:pt>
                <c:pt idx="128">
                  <c:v>0.436252</c:v>
                </c:pt>
                <c:pt idx="129">
                  <c:v>0.355382</c:v>
                </c:pt>
                <c:pt idx="130">
                  <c:v>0.332268</c:v>
                </c:pt>
                <c:pt idx="131">
                  <c:v>0.311214</c:v>
                </c:pt>
                <c:pt idx="132">
                  <c:v>0.281825</c:v>
                </c:pt>
                <c:pt idx="133">
                  <c:v>0.259009</c:v>
                </c:pt>
                <c:pt idx="134">
                  <c:v>0.206431</c:v>
                </c:pt>
                <c:pt idx="135">
                  <c:v>0.100786</c:v>
                </c:pt>
                <c:pt idx="136">
                  <c:v>0.071654</c:v>
                </c:pt>
                <c:pt idx="137">
                  <c:v>0.045141</c:v>
                </c:pt>
                <c:pt idx="138">
                  <c:v>0.032267</c:v>
                </c:pt>
                <c:pt idx="139">
                  <c:v>0.023402</c:v>
                </c:pt>
                <c:pt idx="140">
                  <c:v>0.012046</c:v>
                </c:pt>
                <c:pt idx="141">
                  <c:v>0.00041</c:v>
                </c:pt>
                <c:pt idx="142">
                  <c:v>0.000591</c:v>
                </c:pt>
                <c:pt idx="143">
                  <c:v>0.012969</c:v>
                </c:pt>
                <c:pt idx="144">
                  <c:v>0.012895</c:v>
                </c:pt>
                <c:pt idx="145">
                  <c:v>0.011407</c:v>
                </c:pt>
                <c:pt idx="146">
                  <c:v>0.015325</c:v>
                </c:pt>
                <c:pt idx="147">
                  <c:v>0.083073</c:v>
                </c:pt>
                <c:pt idx="148">
                  <c:v>0.354297</c:v>
                </c:pt>
                <c:pt idx="149">
                  <c:v>0.578377</c:v>
                </c:pt>
                <c:pt idx="150">
                  <c:v>0.594883</c:v>
                </c:pt>
                <c:pt idx="151">
                  <c:v>0.552806</c:v>
                </c:pt>
                <c:pt idx="152">
                  <c:v>0.620876</c:v>
                </c:pt>
                <c:pt idx="153">
                  <c:v>0.601981</c:v>
                </c:pt>
                <c:pt idx="154">
                  <c:v>0.545593</c:v>
                </c:pt>
                <c:pt idx="155">
                  <c:v>0.518418</c:v>
                </c:pt>
                <c:pt idx="156">
                  <c:v>0.614807</c:v>
                </c:pt>
                <c:pt idx="157">
                  <c:v>0.534113</c:v>
                </c:pt>
                <c:pt idx="158">
                  <c:v>0.471819</c:v>
                </c:pt>
                <c:pt idx="159">
                  <c:v>0.351317</c:v>
                </c:pt>
                <c:pt idx="160">
                  <c:v>0.328464</c:v>
                </c:pt>
                <c:pt idx="161">
                  <c:v>0.217773</c:v>
                </c:pt>
                <c:pt idx="162">
                  <c:v>0.513396</c:v>
                </c:pt>
                <c:pt idx="163">
                  <c:v>0.760737</c:v>
                </c:pt>
                <c:pt idx="164">
                  <c:v>0.415547</c:v>
                </c:pt>
                <c:pt idx="165">
                  <c:v>0.363897</c:v>
                </c:pt>
                <c:pt idx="166">
                  <c:v>0.242525</c:v>
                </c:pt>
                <c:pt idx="167">
                  <c:v>0.301872</c:v>
                </c:pt>
                <c:pt idx="168">
                  <c:v>0.291694</c:v>
                </c:pt>
                <c:pt idx="169">
                  <c:v>0.130904</c:v>
                </c:pt>
                <c:pt idx="170">
                  <c:v>0.139587</c:v>
                </c:pt>
                <c:pt idx="171">
                  <c:v>0.142768</c:v>
                </c:pt>
                <c:pt idx="172">
                  <c:v>0.149413</c:v>
                </c:pt>
                <c:pt idx="173">
                  <c:v>0.179605</c:v>
                </c:pt>
                <c:pt idx="174">
                  <c:v>0.20247</c:v>
                </c:pt>
                <c:pt idx="175">
                  <c:v>0.243588</c:v>
                </c:pt>
                <c:pt idx="176">
                  <c:v>0.275577</c:v>
                </c:pt>
                <c:pt idx="177">
                  <c:v>0.311602</c:v>
                </c:pt>
                <c:pt idx="178">
                  <c:v>0.352777</c:v>
                </c:pt>
                <c:pt idx="179">
                  <c:v>0.39969</c:v>
                </c:pt>
                <c:pt idx="180">
                  <c:v>0.44631</c:v>
                </c:pt>
                <c:pt idx="181">
                  <c:v>0.474744</c:v>
                </c:pt>
                <c:pt idx="182">
                  <c:v>0.509053</c:v>
                </c:pt>
                <c:pt idx="183">
                  <c:v>0.523661</c:v>
                </c:pt>
                <c:pt idx="184">
                  <c:v>0.553036</c:v>
                </c:pt>
                <c:pt idx="185">
                  <c:v>0.584115</c:v>
                </c:pt>
                <c:pt idx="186">
                  <c:v>0.586645</c:v>
                </c:pt>
                <c:pt idx="187">
                  <c:v>0.589794</c:v>
                </c:pt>
                <c:pt idx="188">
                  <c:v>0.578919</c:v>
                </c:pt>
                <c:pt idx="189">
                  <c:v>0.564366</c:v>
                </c:pt>
                <c:pt idx="190">
                  <c:v>0.163539</c:v>
                </c:pt>
                <c:pt idx="191">
                  <c:v>0.144175</c:v>
                </c:pt>
                <c:pt idx="192">
                  <c:v>20.030487</c:v>
                </c:pt>
                <c:pt idx="193">
                  <c:v>0.324764</c:v>
                </c:pt>
                <c:pt idx="194">
                  <c:v>0.331073</c:v>
                </c:pt>
                <c:pt idx="195">
                  <c:v>0.346932</c:v>
                </c:pt>
                <c:pt idx="196">
                  <c:v>0.388191</c:v>
                </c:pt>
                <c:pt idx="197">
                  <c:v>0.40768</c:v>
                </c:pt>
                <c:pt idx="198">
                  <c:v>0.412814</c:v>
                </c:pt>
                <c:pt idx="199">
                  <c:v>0.439697</c:v>
                </c:pt>
                <c:pt idx="200">
                  <c:v>0.45322</c:v>
                </c:pt>
                <c:pt idx="201">
                  <c:v>0.453854</c:v>
                </c:pt>
                <c:pt idx="202">
                  <c:v>0.472008</c:v>
                </c:pt>
                <c:pt idx="203">
                  <c:v>0.49215</c:v>
                </c:pt>
                <c:pt idx="204">
                  <c:v>0.483002</c:v>
                </c:pt>
                <c:pt idx="205">
                  <c:v>0.491763</c:v>
                </c:pt>
                <c:pt idx="206">
                  <c:v>0.497666</c:v>
                </c:pt>
                <c:pt idx="207">
                  <c:v>0.511887</c:v>
                </c:pt>
                <c:pt idx="208">
                  <c:v>0.542787</c:v>
                </c:pt>
                <c:pt idx="209">
                  <c:v>0.550483</c:v>
                </c:pt>
                <c:pt idx="210">
                  <c:v>0.555643</c:v>
                </c:pt>
                <c:pt idx="211">
                  <c:v>0.570393</c:v>
                </c:pt>
                <c:pt idx="212">
                  <c:v>0.616364</c:v>
                </c:pt>
                <c:pt idx="213">
                  <c:v>0.612363</c:v>
                </c:pt>
                <c:pt idx="214">
                  <c:v>0.61576</c:v>
                </c:pt>
                <c:pt idx="215">
                  <c:v>0.630157</c:v>
                </c:pt>
                <c:pt idx="216">
                  <c:v>0.628757</c:v>
                </c:pt>
                <c:pt idx="217">
                  <c:v>0.637002</c:v>
                </c:pt>
                <c:pt idx="218">
                  <c:v>0.651425</c:v>
                </c:pt>
                <c:pt idx="219">
                  <c:v>0.64716</c:v>
                </c:pt>
                <c:pt idx="220">
                  <c:v>0.629851</c:v>
                </c:pt>
                <c:pt idx="221">
                  <c:v>0.626849</c:v>
                </c:pt>
                <c:pt idx="222">
                  <c:v>0.631678</c:v>
                </c:pt>
                <c:pt idx="223">
                  <c:v>0.603566</c:v>
                </c:pt>
                <c:pt idx="224">
                  <c:v>0.63479</c:v>
                </c:pt>
                <c:pt idx="225">
                  <c:v>0.60793</c:v>
                </c:pt>
                <c:pt idx="226">
                  <c:v>0.663806</c:v>
                </c:pt>
                <c:pt idx="227">
                  <c:v>0.634714</c:v>
                </c:pt>
                <c:pt idx="228">
                  <c:v>0.59705</c:v>
                </c:pt>
                <c:pt idx="229">
                  <c:v>0.569046</c:v>
                </c:pt>
                <c:pt idx="230">
                  <c:v>0.537131</c:v>
                </c:pt>
                <c:pt idx="231">
                  <c:v>0.518757</c:v>
                </c:pt>
                <c:pt idx="232">
                  <c:v>0.514292</c:v>
                </c:pt>
                <c:pt idx="233">
                  <c:v>0.512155</c:v>
                </c:pt>
                <c:pt idx="234">
                  <c:v>0.529772</c:v>
                </c:pt>
                <c:pt idx="235">
                  <c:v>0.591636</c:v>
                </c:pt>
                <c:pt idx="236">
                  <c:v>0.615722</c:v>
                </c:pt>
                <c:pt idx="237">
                  <c:v>0.571545</c:v>
                </c:pt>
                <c:pt idx="238">
                  <c:v>0.592955</c:v>
                </c:pt>
                <c:pt idx="239">
                  <c:v>0.601559</c:v>
                </c:pt>
                <c:pt idx="240">
                  <c:v>0.558787</c:v>
                </c:pt>
                <c:pt idx="241">
                  <c:v>0.451514</c:v>
                </c:pt>
                <c:pt idx="242">
                  <c:v>0.377779</c:v>
                </c:pt>
                <c:pt idx="243">
                  <c:v>0.37295</c:v>
                </c:pt>
                <c:pt idx="244">
                  <c:v>0.39874</c:v>
                </c:pt>
                <c:pt idx="245">
                  <c:v>0.462569</c:v>
                </c:pt>
                <c:pt idx="246">
                  <c:v>0.551215</c:v>
                </c:pt>
                <c:pt idx="247">
                  <c:v>0.574822</c:v>
                </c:pt>
                <c:pt idx="248">
                  <c:v>0.619288</c:v>
                </c:pt>
                <c:pt idx="249">
                  <c:v>0.675701</c:v>
                </c:pt>
                <c:pt idx="250">
                  <c:v>0.716612</c:v>
                </c:pt>
                <c:pt idx="251">
                  <c:v>0.699759</c:v>
                </c:pt>
                <c:pt idx="252">
                  <c:v>0.825232</c:v>
                </c:pt>
                <c:pt idx="253">
                  <c:v>0.868212</c:v>
                </c:pt>
                <c:pt idx="254">
                  <c:v>0.918642</c:v>
                </c:pt>
                <c:pt idx="255">
                  <c:v>0.992272</c:v>
                </c:pt>
                <c:pt idx="256">
                  <c:v>0.972835</c:v>
                </c:pt>
                <c:pt idx="257">
                  <c:v>0.973644</c:v>
                </c:pt>
                <c:pt idx="258">
                  <c:v>0.892596</c:v>
                </c:pt>
                <c:pt idx="259">
                  <c:v>0.846861</c:v>
                </c:pt>
                <c:pt idx="260">
                  <c:v>0.798169</c:v>
                </c:pt>
                <c:pt idx="261">
                  <c:v>0.700868</c:v>
                </c:pt>
                <c:pt idx="262">
                  <c:v>0.603496</c:v>
                </c:pt>
                <c:pt idx="263">
                  <c:v>0.572379</c:v>
                </c:pt>
                <c:pt idx="264">
                  <c:v>0.578298</c:v>
                </c:pt>
                <c:pt idx="265">
                  <c:v>0.605955</c:v>
                </c:pt>
                <c:pt idx="266">
                  <c:v>0.627201</c:v>
                </c:pt>
                <c:pt idx="267">
                  <c:v>0.670646</c:v>
                </c:pt>
                <c:pt idx="268">
                  <c:v>0.689006</c:v>
                </c:pt>
                <c:pt idx="269">
                  <c:v>0.713699</c:v>
                </c:pt>
                <c:pt idx="270">
                  <c:v>0.741733</c:v>
                </c:pt>
                <c:pt idx="271">
                  <c:v>0.769862</c:v>
                </c:pt>
                <c:pt idx="272">
                  <c:v>0.777798</c:v>
                </c:pt>
                <c:pt idx="273">
                  <c:v>0.807978</c:v>
                </c:pt>
                <c:pt idx="274">
                  <c:v>0.805984</c:v>
                </c:pt>
                <c:pt idx="275">
                  <c:v>0.798217</c:v>
                </c:pt>
                <c:pt idx="276">
                  <c:v>0.775195</c:v>
                </c:pt>
                <c:pt idx="277">
                  <c:v>0.828786</c:v>
                </c:pt>
                <c:pt idx="278">
                  <c:v>0.655189</c:v>
                </c:pt>
                <c:pt idx="279">
                  <c:v>0.717585</c:v>
                </c:pt>
                <c:pt idx="280">
                  <c:v>0.824121</c:v>
                </c:pt>
                <c:pt idx="281">
                  <c:v>0.851155</c:v>
                </c:pt>
                <c:pt idx="282">
                  <c:v>0.868852</c:v>
                </c:pt>
                <c:pt idx="283">
                  <c:v>0.906351</c:v>
                </c:pt>
                <c:pt idx="284">
                  <c:v>0.906977</c:v>
                </c:pt>
                <c:pt idx="285">
                  <c:v>0.764079</c:v>
                </c:pt>
                <c:pt idx="286">
                  <c:v>0.806546</c:v>
                </c:pt>
                <c:pt idx="287">
                  <c:v>0.952519</c:v>
                </c:pt>
                <c:pt idx="288">
                  <c:v>1.016258</c:v>
                </c:pt>
                <c:pt idx="289">
                  <c:v>1.301917</c:v>
                </c:pt>
                <c:pt idx="290">
                  <c:v>1.440831</c:v>
                </c:pt>
                <c:pt idx="291">
                  <c:v>1.580011</c:v>
                </c:pt>
                <c:pt idx="292">
                  <c:v>1.527684</c:v>
                </c:pt>
                <c:pt idx="293">
                  <c:v>1.72848</c:v>
                </c:pt>
                <c:pt idx="294">
                  <c:v>1.904466</c:v>
                </c:pt>
                <c:pt idx="295">
                  <c:v>2.013809</c:v>
                </c:pt>
                <c:pt idx="296">
                  <c:v>2.106026</c:v>
                </c:pt>
                <c:pt idx="297">
                  <c:v>2.101837</c:v>
                </c:pt>
                <c:pt idx="298">
                  <c:v>2.018456</c:v>
                </c:pt>
                <c:pt idx="299">
                  <c:v>1.782208</c:v>
                </c:pt>
                <c:pt idx="300">
                  <c:v>1.728769</c:v>
                </c:pt>
                <c:pt idx="301">
                  <c:v>1.733789</c:v>
                </c:pt>
                <c:pt idx="302">
                  <c:v>1.545015</c:v>
                </c:pt>
                <c:pt idx="303">
                  <c:v>1.551912</c:v>
                </c:pt>
                <c:pt idx="304">
                  <c:v>1.533034</c:v>
                </c:pt>
                <c:pt idx="305">
                  <c:v>1.369317</c:v>
                </c:pt>
                <c:pt idx="306">
                  <c:v>1.338267</c:v>
                </c:pt>
                <c:pt idx="307">
                  <c:v>1.314693</c:v>
                </c:pt>
                <c:pt idx="308">
                  <c:v>1.285714</c:v>
                </c:pt>
                <c:pt idx="309">
                  <c:v>0.949678</c:v>
                </c:pt>
                <c:pt idx="310">
                  <c:v>0.880499</c:v>
                </c:pt>
                <c:pt idx="311">
                  <c:v>0.87364</c:v>
                </c:pt>
                <c:pt idx="312">
                  <c:v>0.842032</c:v>
                </c:pt>
                <c:pt idx="313">
                  <c:v>0.843258</c:v>
                </c:pt>
                <c:pt idx="314">
                  <c:v>0.912278</c:v>
                </c:pt>
                <c:pt idx="315">
                  <c:v>1.010318</c:v>
                </c:pt>
                <c:pt idx="316">
                  <c:v>1.148797</c:v>
                </c:pt>
                <c:pt idx="317">
                  <c:v>1.26803</c:v>
                </c:pt>
                <c:pt idx="318">
                  <c:v>1.287587</c:v>
                </c:pt>
                <c:pt idx="319">
                  <c:v>1.272326</c:v>
                </c:pt>
                <c:pt idx="320">
                  <c:v>1.23864</c:v>
                </c:pt>
                <c:pt idx="321">
                  <c:v>1.276685</c:v>
                </c:pt>
                <c:pt idx="322">
                  <c:v>1.29518</c:v>
                </c:pt>
                <c:pt idx="323">
                  <c:v>1.383989</c:v>
                </c:pt>
                <c:pt idx="324">
                  <c:v>1.312408</c:v>
                </c:pt>
                <c:pt idx="325">
                  <c:v>1.199069</c:v>
                </c:pt>
                <c:pt idx="326">
                  <c:v>1.095461</c:v>
                </c:pt>
                <c:pt idx="327">
                  <c:v>1.048889</c:v>
                </c:pt>
                <c:pt idx="328">
                  <c:v>0.966233</c:v>
                </c:pt>
                <c:pt idx="329">
                  <c:v>0.973246</c:v>
                </c:pt>
                <c:pt idx="330">
                  <c:v>0.939144</c:v>
                </c:pt>
                <c:pt idx="331">
                  <c:v>0.890015</c:v>
                </c:pt>
                <c:pt idx="332">
                  <c:v>0.872457</c:v>
                </c:pt>
                <c:pt idx="333">
                  <c:v>0.937997</c:v>
                </c:pt>
                <c:pt idx="334">
                  <c:v>1.065223</c:v>
                </c:pt>
                <c:pt idx="335">
                  <c:v>1.055947</c:v>
                </c:pt>
                <c:pt idx="336">
                  <c:v>1.095753</c:v>
                </c:pt>
                <c:pt idx="337">
                  <c:v>0.91612</c:v>
                </c:pt>
                <c:pt idx="338">
                  <c:v>1.008995</c:v>
                </c:pt>
                <c:pt idx="339">
                  <c:v>1.062773</c:v>
                </c:pt>
                <c:pt idx="340">
                  <c:v>1.129899</c:v>
                </c:pt>
                <c:pt idx="341">
                  <c:v>1.174447</c:v>
                </c:pt>
                <c:pt idx="342">
                  <c:v>1.32284</c:v>
                </c:pt>
                <c:pt idx="343">
                  <c:v>1.584263</c:v>
                </c:pt>
                <c:pt idx="344">
                  <c:v>1.743272</c:v>
                </c:pt>
                <c:pt idx="345">
                  <c:v>32.136565</c:v>
                </c:pt>
                <c:pt idx="346">
                  <c:v>1.42973</c:v>
                </c:pt>
                <c:pt idx="347">
                  <c:v>1.457416</c:v>
                </c:pt>
                <c:pt idx="348">
                  <c:v>1.178125</c:v>
                </c:pt>
                <c:pt idx="349">
                  <c:v>1.095994</c:v>
                </c:pt>
                <c:pt idx="350">
                  <c:v>1.080157</c:v>
                </c:pt>
                <c:pt idx="351">
                  <c:v>0.896408</c:v>
                </c:pt>
                <c:pt idx="352">
                  <c:v>0.905669</c:v>
                </c:pt>
                <c:pt idx="353">
                  <c:v>0.855803</c:v>
                </c:pt>
                <c:pt idx="354">
                  <c:v>0.782914</c:v>
                </c:pt>
                <c:pt idx="355">
                  <c:v>0.738968</c:v>
                </c:pt>
                <c:pt idx="356">
                  <c:v>0.746037</c:v>
                </c:pt>
                <c:pt idx="357">
                  <c:v>0.851913</c:v>
                </c:pt>
                <c:pt idx="358">
                  <c:v>0.878573</c:v>
                </c:pt>
                <c:pt idx="359">
                  <c:v>0.945868</c:v>
                </c:pt>
                <c:pt idx="360">
                  <c:v>1.047133</c:v>
                </c:pt>
                <c:pt idx="361">
                  <c:v>1.060482</c:v>
                </c:pt>
                <c:pt idx="362">
                  <c:v>1.130469</c:v>
                </c:pt>
                <c:pt idx="363">
                  <c:v>1.172829</c:v>
                </c:pt>
                <c:pt idx="364">
                  <c:v>1.32058</c:v>
                </c:pt>
                <c:pt idx="365">
                  <c:v>1.389861</c:v>
                </c:pt>
                <c:pt idx="366">
                  <c:v>1.421141</c:v>
                </c:pt>
                <c:pt idx="367">
                  <c:v>1.390001</c:v>
                </c:pt>
                <c:pt idx="368">
                  <c:v>1.381063</c:v>
                </c:pt>
                <c:pt idx="369">
                  <c:v>1.302628</c:v>
                </c:pt>
                <c:pt idx="370">
                  <c:v>1.16739</c:v>
                </c:pt>
                <c:pt idx="371">
                  <c:v>1.157693</c:v>
                </c:pt>
                <c:pt idx="372">
                  <c:v>1.160807</c:v>
                </c:pt>
                <c:pt idx="373">
                  <c:v>1.174227</c:v>
                </c:pt>
                <c:pt idx="374">
                  <c:v>1.131409</c:v>
                </c:pt>
                <c:pt idx="375">
                  <c:v>1.0058</c:v>
                </c:pt>
                <c:pt idx="376">
                  <c:v>1.02451</c:v>
                </c:pt>
                <c:pt idx="377">
                  <c:v>1.032086</c:v>
                </c:pt>
                <c:pt idx="378">
                  <c:v>1.078188</c:v>
                </c:pt>
                <c:pt idx="379">
                  <c:v>1.029236</c:v>
                </c:pt>
                <c:pt idx="380">
                  <c:v>1.09616</c:v>
                </c:pt>
                <c:pt idx="381">
                  <c:v>1.127058</c:v>
                </c:pt>
                <c:pt idx="382">
                  <c:v>1.154598</c:v>
                </c:pt>
                <c:pt idx="383">
                  <c:v>1.198728</c:v>
                </c:pt>
                <c:pt idx="384">
                  <c:v>1.291857</c:v>
                </c:pt>
                <c:pt idx="385">
                  <c:v>1.421573</c:v>
                </c:pt>
                <c:pt idx="386">
                  <c:v>1.446796</c:v>
                </c:pt>
                <c:pt idx="387">
                  <c:v>1.444781</c:v>
                </c:pt>
                <c:pt idx="388">
                  <c:v>1.441687</c:v>
                </c:pt>
                <c:pt idx="389">
                  <c:v>1.45359</c:v>
                </c:pt>
                <c:pt idx="390">
                  <c:v>1.434772</c:v>
                </c:pt>
                <c:pt idx="391">
                  <c:v>1.43709</c:v>
                </c:pt>
                <c:pt idx="392">
                  <c:v>1.359875</c:v>
                </c:pt>
                <c:pt idx="393">
                  <c:v>1.230594</c:v>
                </c:pt>
                <c:pt idx="394">
                  <c:v>1.298276</c:v>
                </c:pt>
                <c:pt idx="395">
                  <c:v>1.364673</c:v>
                </c:pt>
                <c:pt idx="396">
                  <c:v>1.4273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12/17/2017</c:v>
                </c:pt>
                <c:pt idx="1">
                  <c:v>12/18/2017</c:v>
                </c:pt>
                <c:pt idx="2">
                  <c:v>12/19/2017</c:v>
                </c:pt>
                <c:pt idx="3">
                  <c:v>12/20/2017</c:v>
                </c:pt>
                <c:pt idx="4">
                  <c:v>12/21/2017</c:v>
                </c:pt>
                <c:pt idx="5">
                  <c:v>12/22/2017</c:v>
                </c:pt>
                <c:pt idx="6">
                  <c:v>12/23/2017</c:v>
                </c:pt>
                <c:pt idx="7">
                  <c:v>12/24/2017</c:v>
                </c:pt>
                <c:pt idx="8">
                  <c:v>12/25/2017</c:v>
                </c:pt>
                <c:pt idx="9">
                  <c:v>12/26/2017</c:v>
                </c:pt>
                <c:pt idx="10">
                  <c:v>12/27/2017</c:v>
                </c:pt>
                <c:pt idx="11">
                  <c:v>12/28/2017</c:v>
                </c:pt>
                <c:pt idx="12">
                  <c:v>12/29/2017</c:v>
                </c:pt>
                <c:pt idx="13">
                  <c:v>12/30/2017</c:v>
                </c:pt>
                <c:pt idx="14">
                  <c:v>12/31/2017</c:v>
                </c:pt>
                <c:pt idx="15">
                  <c:v>1/1/2018</c:v>
                </c:pt>
                <c:pt idx="16">
                  <c:v>1/2/2018</c:v>
                </c:pt>
                <c:pt idx="17">
                  <c:v>1/3/2018</c:v>
                </c:pt>
                <c:pt idx="18">
                  <c:v>1/4/2018</c:v>
                </c:pt>
                <c:pt idx="19">
                  <c:v>1/5/2018</c:v>
                </c:pt>
                <c:pt idx="20">
                  <c:v>1/6/2018</c:v>
                </c:pt>
                <c:pt idx="21">
                  <c:v>1/7/2018</c:v>
                </c:pt>
                <c:pt idx="22">
                  <c:v>1/8/2018</c:v>
                </c:pt>
                <c:pt idx="23">
                  <c:v>1/9/2018</c:v>
                </c:pt>
                <c:pt idx="24">
                  <c:v>1/10/2018</c:v>
                </c:pt>
                <c:pt idx="25">
                  <c:v>1/11/2018</c:v>
                </c:pt>
                <c:pt idx="26">
                  <c:v>1/12/2018</c:v>
                </c:pt>
                <c:pt idx="27">
                  <c:v>1/13/2018</c:v>
                </c:pt>
                <c:pt idx="28">
                  <c:v>1/14/2018</c:v>
                </c:pt>
                <c:pt idx="29">
                  <c:v>1/15/2018</c:v>
                </c:pt>
                <c:pt idx="30">
                  <c:v>1/16/2018</c:v>
                </c:pt>
                <c:pt idx="31">
                  <c:v>1/17/2018</c:v>
                </c:pt>
                <c:pt idx="32">
                  <c:v>1/18/2018</c:v>
                </c:pt>
                <c:pt idx="33">
                  <c:v>1/19/2018</c:v>
                </c:pt>
                <c:pt idx="34">
                  <c:v>1/20/2018</c:v>
                </c:pt>
                <c:pt idx="35">
                  <c:v>1/21/2018</c:v>
                </c:pt>
                <c:pt idx="36">
                  <c:v>1/22/2018</c:v>
                </c:pt>
                <c:pt idx="37">
                  <c:v>1/23/2018</c:v>
                </c:pt>
                <c:pt idx="38">
                  <c:v>1/24/2018</c:v>
                </c:pt>
                <c:pt idx="39">
                  <c:v>1/25/2018</c:v>
                </c:pt>
                <c:pt idx="40">
                  <c:v>1/26/2018</c:v>
                </c:pt>
                <c:pt idx="41">
                  <c:v>1/27/2018</c:v>
                </c:pt>
                <c:pt idx="42">
                  <c:v>1/28/2018</c:v>
                </c:pt>
                <c:pt idx="43">
                  <c:v>1/29/2018</c:v>
                </c:pt>
                <c:pt idx="44">
                  <c:v>1/30/2018</c:v>
                </c:pt>
                <c:pt idx="45">
                  <c:v>1/31/2018</c:v>
                </c:pt>
                <c:pt idx="46">
                  <c:v>2/1/2018</c:v>
                </c:pt>
                <c:pt idx="47">
                  <c:v>2/2/2018</c:v>
                </c:pt>
                <c:pt idx="48">
                  <c:v>2/3/2018</c:v>
                </c:pt>
                <c:pt idx="49">
                  <c:v>2/4/2018</c:v>
                </c:pt>
                <c:pt idx="50">
                  <c:v>2/5/2018</c:v>
                </c:pt>
                <c:pt idx="51">
                  <c:v>2/6/2018</c:v>
                </c:pt>
                <c:pt idx="52">
                  <c:v>2/7/2018</c:v>
                </c:pt>
                <c:pt idx="53">
                  <c:v>2/8/2018</c:v>
                </c:pt>
                <c:pt idx="54">
                  <c:v>2/9/2018</c:v>
                </c:pt>
                <c:pt idx="55">
                  <c:v>2/10/2018</c:v>
                </c:pt>
                <c:pt idx="56">
                  <c:v>2/11/2018</c:v>
                </c:pt>
                <c:pt idx="57">
                  <c:v>2/12/2018</c:v>
                </c:pt>
                <c:pt idx="58">
                  <c:v>2/13/2018</c:v>
                </c:pt>
                <c:pt idx="59">
                  <c:v>2/14/2018</c:v>
                </c:pt>
                <c:pt idx="60">
                  <c:v>2/15/2018</c:v>
                </c:pt>
                <c:pt idx="61">
                  <c:v>2/16/2018</c:v>
                </c:pt>
                <c:pt idx="62">
                  <c:v>2/17/2018</c:v>
                </c:pt>
                <c:pt idx="63">
                  <c:v>2/18/2018</c:v>
                </c:pt>
                <c:pt idx="64">
                  <c:v>2/19/2018</c:v>
                </c:pt>
                <c:pt idx="65">
                  <c:v>2/20/2018</c:v>
                </c:pt>
                <c:pt idx="66">
                  <c:v>2/21/2018</c:v>
                </c:pt>
                <c:pt idx="67">
                  <c:v>2/22/2018</c:v>
                </c:pt>
                <c:pt idx="68">
                  <c:v>2/23/2018</c:v>
                </c:pt>
                <c:pt idx="69">
                  <c:v>2/24/2018</c:v>
                </c:pt>
                <c:pt idx="70">
                  <c:v>2/25/2018</c:v>
                </c:pt>
                <c:pt idx="71">
                  <c:v>2/26/2018</c:v>
                </c:pt>
                <c:pt idx="72">
                  <c:v>2/27/2018</c:v>
                </c:pt>
                <c:pt idx="73">
                  <c:v>2/28/2018</c:v>
                </c:pt>
                <c:pt idx="74">
                  <c:v>3/1/2018</c:v>
                </c:pt>
                <c:pt idx="75">
                  <c:v>3/2/2018</c:v>
                </c:pt>
                <c:pt idx="76">
                  <c:v>3/3/2018</c:v>
                </c:pt>
                <c:pt idx="77">
                  <c:v>3/4/2018</c:v>
                </c:pt>
                <c:pt idx="78">
                  <c:v>3/5/2018</c:v>
                </c:pt>
                <c:pt idx="79">
                  <c:v>3/6/2018</c:v>
                </c:pt>
                <c:pt idx="80">
                  <c:v>3/7/2018</c:v>
                </c:pt>
                <c:pt idx="81">
                  <c:v>3/8/2018</c:v>
                </c:pt>
                <c:pt idx="82">
                  <c:v>3/9/2018</c:v>
                </c:pt>
                <c:pt idx="83">
                  <c:v>3/10/2018</c:v>
                </c:pt>
                <c:pt idx="84">
                  <c:v>3/11/2018</c:v>
                </c:pt>
                <c:pt idx="85">
                  <c:v>3/12/2018</c:v>
                </c:pt>
                <c:pt idx="86">
                  <c:v>3/13/2018</c:v>
                </c:pt>
                <c:pt idx="87">
                  <c:v>3/14/2018</c:v>
                </c:pt>
                <c:pt idx="88">
                  <c:v>3/15/2018</c:v>
                </c:pt>
                <c:pt idx="89">
                  <c:v>3/16/2018</c:v>
                </c:pt>
                <c:pt idx="90">
                  <c:v>3/17/2018</c:v>
                </c:pt>
                <c:pt idx="91">
                  <c:v>3/18/2018</c:v>
                </c:pt>
                <c:pt idx="92">
                  <c:v>3/19/2018</c:v>
                </c:pt>
                <c:pt idx="93">
                  <c:v>3/20/2018</c:v>
                </c:pt>
                <c:pt idx="94">
                  <c:v>3/21/2018</c:v>
                </c:pt>
                <c:pt idx="95">
                  <c:v>3/22/2018</c:v>
                </c:pt>
                <c:pt idx="96">
                  <c:v>3/23/2018</c:v>
                </c:pt>
                <c:pt idx="97">
                  <c:v>3/24/2018</c:v>
                </c:pt>
                <c:pt idx="98">
                  <c:v>3/25/2018</c:v>
                </c:pt>
                <c:pt idx="99">
                  <c:v>3/26/2018</c:v>
                </c:pt>
                <c:pt idx="100">
                  <c:v>3/27/2018</c:v>
                </c:pt>
                <c:pt idx="101">
                  <c:v>3/28/2018</c:v>
                </c:pt>
                <c:pt idx="102">
                  <c:v>3/29/2018</c:v>
                </c:pt>
                <c:pt idx="103">
                  <c:v>3/30/2018</c:v>
                </c:pt>
                <c:pt idx="104">
                  <c:v>3/31/2018</c:v>
                </c:pt>
                <c:pt idx="105">
                  <c:v>4/1/2018</c:v>
                </c:pt>
                <c:pt idx="106">
                  <c:v>4/2/2018</c:v>
                </c:pt>
                <c:pt idx="107">
                  <c:v>4/3/2018</c:v>
                </c:pt>
                <c:pt idx="108">
                  <c:v>4/4/2018</c:v>
                </c:pt>
                <c:pt idx="109">
                  <c:v>4/5/2018</c:v>
                </c:pt>
                <c:pt idx="110">
                  <c:v>4/6/2018</c:v>
                </c:pt>
                <c:pt idx="111">
                  <c:v>4/7/2018</c:v>
                </c:pt>
                <c:pt idx="112">
                  <c:v>4/8/2018</c:v>
                </c:pt>
                <c:pt idx="113">
                  <c:v>4/9/2018</c:v>
                </c:pt>
                <c:pt idx="114">
                  <c:v>4/10/2018</c:v>
                </c:pt>
                <c:pt idx="115">
                  <c:v>4/11/2018</c:v>
                </c:pt>
                <c:pt idx="116">
                  <c:v>4/12/2018</c:v>
                </c:pt>
                <c:pt idx="117">
                  <c:v>4/13/2018</c:v>
                </c:pt>
                <c:pt idx="118">
                  <c:v>4/14/2018</c:v>
                </c:pt>
                <c:pt idx="119">
                  <c:v>4/15/2018</c:v>
                </c:pt>
                <c:pt idx="120">
                  <c:v>4/16/2018</c:v>
                </c:pt>
                <c:pt idx="121">
                  <c:v>4/17/2018</c:v>
                </c:pt>
                <c:pt idx="122">
                  <c:v>4/18/2018</c:v>
                </c:pt>
                <c:pt idx="123">
                  <c:v>4/19/2018</c:v>
                </c:pt>
                <c:pt idx="124">
                  <c:v>4/20/2018</c:v>
                </c:pt>
                <c:pt idx="125">
                  <c:v>4/21/2018</c:v>
                </c:pt>
                <c:pt idx="126">
                  <c:v>4/22/2018</c:v>
                </c:pt>
                <c:pt idx="127">
                  <c:v>4/23/2018</c:v>
                </c:pt>
                <c:pt idx="128">
                  <c:v>4/24/2018</c:v>
                </c:pt>
                <c:pt idx="129">
                  <c:v>4/25/2018</c:v>
                </c:pt>
                <c:pt idx="130">
                  <c:v>4/26/2018</c:v>
                </c:pt>
                <c:pt idx="131">
                  <c:v>4/27/2018</c:v>
                </c:pt>
                <c:pt idx="132">
                  <c:v>4/28/2018</c:v>
                </c:pt>
                <c:pt idx="133">
                  <c:v>4/29/2018</c:v>
                </c:pt>
                <c:pt idx="134">
                  <c:v>4/30/2018</c:v>
                </c:pt>
                <c:pt idx="135">
                  <c:v>5/1/2018</c:v>
                </c:pt>
                <c:pt idx="136">
                  <c:v>5/2/2018</c:v>
                </c:pt>
                <c:pt idx="137">
                  <c:v>5/3/2018</c:v>
                </c:pt>
                <c:pt idx="138">
                  <c:v>5/4/2018</c:v>
                </c:pt>
                <c:pt idx="139">
                  <c:v>5/5/2018</c:v>
                </c:pt>
                <c:pt idx="140">
                  <c:v>5/6/2018</c:v>
                </c:pt>
                <c:pt idx="141">
                  <c:v>5/7/2018</c:v>
                </c:pt>
                <c:pt idx="142">
                  <c:v>5/8/2018</c:v>
                </c:pt>
                <c:pt idx="143">
                  <c:v>5/9/2018</c:v>
                </c:pt>
                <c:pt idx="144">
                  <c:v>5/10/2018</c:v>
                </c:pt>
                <c:pt idx="145">
                  <c:v>5/11/2018</c:v>
                </c:pt>
                <c:pt idx="146">
                  <c:v>5/12/2018</c:v>
                </c:pt>
                <c:pt idx="147">
                  <c:v>5/13/2018</c:v>
                </c:pt>
                <c:pt idx="148">
                  <c:v>5/14/2018</c:v>
                </c:pt>
                <c:pt idx="149">
                  <c:v>5/15/2018</c:v>
                </c:pt>
                <c:pt idx="150">
                  <c:v>5/16/2018</c:v>
                </c:pt>
                <c:pt idx="151">
                  <c:v>5/17/2018</c:v>
                </c:pt>
                <c:pt idx="152">
                  <c:v>5/18/2018</c:v>
                </c:pt>
                <c:pt idx="153">
                  <c:v>5/19/2018</c:v>
                </c:pt>
                <c:pt idx="154">
                  <c:v>5/20/2018</c:v>
                </c:pt>
                <c:pt idx="155">
                  <c:v>5/21/2018</c:v>
                </c:pt>
                <c:pt idx="156">
                  <c:v>5/22/2018</c:v>
                </c:pt>
                <c:pt idx="157">
                  <c:v>5/23/2018</c:v>
                </c:pt>
                <c:pt idx="158">
                  <c:v>5/24/2018</c:v>
                </c:pt>
                <c:pt idx="159">
                  <c:v>5/25/2018</c:v>
                </c:pt>
                <c:pt idx="160">
                  <c:v>5/26/2018</c:v>
                </c:pt>
                <c:pt idx="161">
                  <c:v>5/27/2018</c:v>
                </c:pt>
                <c:pt idx="162">
                  <c:v>5/28/2018</c:v>
                </c:pt>
                <c:pt idx="163">
                  <c:v>5/29/2018</c:v>
                </c:pt>
                <c:pt idx="164">
                  <c:v>5/30/2018</c:v>
                </c:pt>
                <c:pt idx="165">
                  <c:v>5/31/2018</c:v>
                </c:pt>
                <c:pt idx="166">
                  <c:v>6/1/2018</c:v>
                </c:pt>
                <c:pt idx="167">
                  <c:v>6/2/2018</c:v>
                </c:pt>
                <c:pt idx="168">
                  <c:v>6/3/2018</c:v>
                </c:pt>
                <c:pt idx="169">
                  <c:v>6/4/2018</c:v>
                </c:pt>
                <c:pt idx="170">
                  <c:v>6/5/2018</c:v>
                </c:pt>
                <c:pt idx="171">
                  <c:v>6/6/2018</c:v>
                </c:pt>
                <c:pt idx="172">
                  <c:v>6/7/2018</c:v>
                </c:pt>
                <c:pt idx="173">
                  <c:v>6/8/2018</c:v>
                </c:pt>
                <c:pt idx="174">
                  <c:v>6/9/2018</c:v>
                </c:pt>
                <c:pt idx="175">
                  <c:v>6/10/2018</c:v>
                </c:pt>
                <c:pt idx="176">
                  <c:v>6/11/2018</c:v>
                </c:pt>
                <c:pt idx="177">
                  <c:v>6/12/2018</c:v>
                </c:pt>
                <c:pt idx="178">
                  <c:v>6/13/2018</c:v>
                </c:pt>
                <c:pt idx="179">
                  <c:v>6/14/2018</c:v>
                </c:pt>
                <c:pt idx="180">
                  <c:v>6/15/2018</c:v>
                </c:pt>
                <c:pt idx="181">
                  <c:v>6/16/2018</c:v>
                </c:pt>
                <c:pt idx="182">
                  <c:v>6/17/2018</c:v>
                </c:pt>
                <c:pt idx="183">
                  <c:v>6/18/2018</c:v>
                </c:pt>
                <c:pt idx="184">
                  <c:v>6/19/2018</c:v>
                </c:pt>
                <c:pt idx="185">
                  <c:v>6/20/2018</c:v>
                </c:pt>
                <c:pt idx="186">
                  <c:v>6/21/2018</c:v>
                </c:pt>
                <c:pt idx="187">
                  <c:v>6/22/2018</c:v>
                </c:pt>
                <c:pt idx="188">
                  <c:v>6/23/2018</c:v>
                </c:pt>
                <c:pt idx="189">
                  <c:v>6/24/2018</c:v>
                </c:pt>
                <c:pt idx="190">
                  <c:v>6/25/2018</c:v>
                </c:pt>
                <c:pt idx="191">
                  <c:v>6/26/2018</c:v>
                </c:pt>
                <c:pt idx="192">
                  <c:v>6/27/2018</c:v>
                </c:pt>
                <c:pt idx="193">
                  <c:v>6/28/2018</c:v>
                </c:pt>
                <c:pt idx="194">
                  <c:v>6/29/2018</c:v>
                </c:pt>
                <c:pt idx="195">
                  <c:v>6/30/2018</c:v>
                </c:pt>
                <c:pt idx="196">
                  <c:v>7/1/2018</c:v>
                </c:pt>
                <c:pt idx="197">
                  <c:v>7/2/2018</c:v>
                </c:pt>
                <c:pt idx="198">
                  <c:v>7/3/2018</c:v>
                </c:pt>
                <c:pt idx="199">
                  <c:v>7/4/2018</c:v>
                </c:pt>
                <c:pt idx="200">
                  <c:v>7/5/2018</c:v>
                </c:pt>
                <c:pt idx="201">
                  <c:v>7/6/2018</c:v>
                </c:pt>
                <c:pt idx="202">
                  <c:v>7/7/2018</c:v>
                </c:pt>
                <c:pt idx="203">
                  <c:v>7/8/2018</c:v>
                </c:pt>
                <c:pt idx="204">
                  <c:v>7/9/2018</c:v>
                </c:pt>
                <c:pt idx="205">
                  <c:v>7/10/2018</c:v>
                </c:pt>
                <c:pt idx="206">
                  <c:v>7/11/2018</c:v>
                </c:pt>
                <c:pt idx="207">
                  <c:v>7/12/2018</c:v>
                </c:pt>
                <c:pt idx="208">
                  <c:v>7/13/2018</c:v>
                </c:pt>
                <c:pt idx="209">
                  <c:v>7/14/2018</c:v>
                </c:pt>
                <c:pt idx="210">
                  <c:v>7/15/2018</c:v>
                </c:pt>
                <c:pt idx="211">
                  <c:v>7/16/2018</c:v>
                </c:pt>
                <c:pt idx="212">
                  <c:v>7/17/2018</c:v>
                </c:pt>
                <c:pt idx="213">
                  <c:v>7/18/2018</c:v>
                </c:pt>
                <c:pt idx="214">
                  <c:v>7/19/2018</c:v>
                </c:pt>
                <c:pt idx="215">
                  <c:v>7/20/2018</c:v>
                </c:pt>
                <c:pt idx="216">
                  <c:v>7/21/2018</c:v>
                </c:pt>
                <c:pt idx="217">
                  <c:v>7/22/2018</c:v>
                </c:pt>
                <c:pt idx="218">
                  <c:v>7/23/2018</c:v>
                </c:pt>
                <c:pt idx="219">
                  <c:v>7/24/2018</c:v>
                </c:pt>
                <c:pt idx="220">
                  <c:v>7/25/2018</c:v>
                </c:pt>
                <c:pt idx="221">
                  <c:v>7/26/2018</c:v>
                </c:pt>
                <c:pt idx="222">
                  <c:v>7/27/2018</c:v>
                </c:pt>
                <c:pt idx="223">
                  <c:v>7/28/2018</c:v>
                </c:pt>
                <c:pt idx="224">
                  <c:v>7/29/2018</c:v>
                </c:pt>
                <c:pt idx="225">
                  <c:v>7/30/2018</c:v>
                </c:pt>
                <c:pt idx="226">
                  <c:v>7/31/2018</c:v>
                </c:pt>
                <c:pt idx="227">
                  <c:v>8/1/2018</c:v>
                </c:pt>
                <c:pt idx="228">
                  <c:v>8/2/2018</c:v>
                </c:pt>
                <c:pt idx="229">
                  <c:v>8/3/2018</c:v>
                </c:pt>
                <c:pt idx="230">
                  <c:v>8/4/2018</c:v>
                </c:pt>
                <c:pt idx="231">
                  <c:v>8/5/2018</c:v>
                </c:pt>
                <c:pt idx="232">
                  <c:v>8/6/2018</c:v>
                </c:pt>
                <c:pt idx="233">
                  <c:v>8/7/2018</c:v>
                </c:pt>
                <c:pt idx="234">
                  <c:v>8/8/2018</c:v>
                </c:pt>
                <c:pt idx="235">
                  <c:v>8/9/2018</c:v>
                </c:pt>
                <c:pt idx="236">
                  <c:v>8/10/2018</c:v>
                </c:pt>
                <c:pt idx="237">
                  <c:v>8/11/2018</c:v>
                </c:pt>
                <c:pt idx="238">
                  <c:v>8/12/2018</c:v>
                </c:pt>
                <c:pt idx="239">
                  <c:v>8/13/2018</c:v>
                </c:pt>
                <c:pt idx="240">
                  <c:v>8/14/2018</c:v>
                </c:pt>
                <c:pt idx="241">
                  <c:v>8/15/2018</c:v>
                </c:pt>
                <c:pt idx="242">
                  <c:v>8/16/2018</c:v>
                </c:pt>
                <c:pt idx="243">
                  <c:v>8/17/2018</c:v>
                </c:pt>
                <c:pt idx="244">
                  <c:v>8/18/2018</c:v>
                </c:pt>
                <c:pt idx="245">
                  <c:v>8/19/2018</c:v>
                </c:pt>
                <c:pt idx="246">
                  <c:v>8/20/2018</c:v>
                </c:pt>
                <c:pt idx="247">
                  <c:v>8/21/2018</c:v>
                </c:pt>
                <c:pt idx="248">
                  <c:v>8/22/2018</c:v>
                </c:pt>
                <c:pt idx="249">
                  <c:v>8/23/2018</c:v>
                </c:pt>
                <c:pt idx="250">
                  <c:v>8/24/2018</c:v>
                </c:pt>
                <c:pt idx="251">
                  <c:v>8/25/2018</c:v>
                </c:pt>
                <c:pt idx="252">
                  <c:v>8/26/2018</c:v>
                </c:pt>
                <c:pt idx="253">
                  <c:v>8/27/2018</c:v>
                </c:pt>
                <c:pt idx="254">
                  <c:v>8/28/2018</c:v>
                </c:pt>
                <c:pt idx="255">
                  <c:v>8/29/2018</c:v>
                </c:pt>
                <c:pt idx="256">
                  <c:v>8/30/2018</c:v>
                </c:pt>
                <c:pt idx="257">
                  <c:v>8/31/2018</c:v>
                </c:pt>
                <c:pt idx="258">
                  <c:v>9/1/2018</c:v>
                </c:pt>
                <c:pt idx="259">
                  <c:v>9/2/2018</c:v>
                </c:pt>
                <c:pt idx="260">
                  <c:v>9/3/2018</c:v>
                </c:pt>
                <c:pt idx="261">
                  <c:v>9/4/2018</c:v>
                </c:pt>
                <c:pt idx="262">
                  <c:v>9/5/2018</c:v>
                </c:pt>
                <c:pt idx="263">
                  <c:v>9/6/2018</c:v>
                </c:pt>
                <c:pt idx="264">
                  <c:v>9/7/2018</c:v>
                </c:pt>
                <c:pt idx="265">
                  <c:v>9/8/2018</c:v>
                </c:pt>
                <c:pt idx="266">
                  <c:v>9/9/2018</c:v>
                </c:pt>
                <c:pt idx="267">
                  <c:v>9/10/2018</c:v>
                </c:pt>
                <c:pt idx="268">
                  <c:v>9/11/2018</c:v>
                </c:pt>
                <c:pt idx="269">
                  <c:v>9/12/2018</c:v>
                </c:pt>
                <c:pt idx="270">
                  <c:v>9/13/2018</c:v>
                </c:pt>
                <c:pt idx="271">
                  <c:v>9/14/2018</c:v>
                </c:pt>
                <c:pt idx="272">
                  <c:v>9/15/2018</c:v>
                </c:pt>
                <c:pt idx="273">
                  <c:v>9/16/2018</c:v>
                </c:pt>
                <c:pt idx="274">
                  <c:v>9/17/2018</c:v>
                </c:pt>
                <c:pt idx="275">
                  <c:v>9/18/2018</c:v>
                </c:pt>
                <c:pt idx="276">
                  <c:v>9/19/2018</c:v>
                </c:pt>
                <c:pt idx="277">
                  <c:v>9/20/2018</c:v>
                </c:pt>
                <c:pt idx="278">
                  <c:v>9/21/2018</c:v>
                </c:pt>
                <c:pt idx="279">
                  <c:v>9/22/2018</c:v>
                </c:pt>
                <c:pt idx="280">
                  <c:v>9/23/2018</c:v>
                </c:pt>
                <c:pt idx="281">
                  <c:v>9/24/2018</c:v>
                </c:pt>
                <c:pt idx="282">
                  <c:v>9/25/2018</c:v>
                </c:pt>
                <c:pt idx="283">
                  <c:v>9/26/2018</c:v>
                </c:pt>
                <c:pt idx="284">
                  <c:v>9/27/2018</c:v>
                </c:pt>
                <c:pt idx="285">
                  <c:v>9/28/2018</c:v>
                </c:pt>
                <c:pt idx="286">
                  <c:v>9/29/2018</c:v>
                </c:pt>
                <c:pt idx="287">
                  <c:v>9/30/2018</c:v>
                </c:pt>
                <c:pt idx="288">
                  <c:v>10/1/2018</c:v>
                </c:pt>
                <c:pt idx="289">
                  <c:v>10/2/2018</c:v>
                </c:pt>
                <c:pt idx="290">
                  <c:v>10/3/2018</c:v>
                </c:pt>
                <c:pt idx="291">
                  <c:v>10/4/2018</c:v>
                </c:pt>
                <c:pt idx="292">
                  <c:v>10/5/2018</c:v>
                </c:pt>
                <c:pt idx="293">
                  <c:v>10/6/2018</c:v>
                </c:pt>
                <c:pt idx="294">
                  <c:v>10/7/2018</c:v>
                </c:pt>
                <c:pt idx="295">
                  <c:v>10/8/2018</c:v>
                </c:pt>
                <c:pt idx="296">
                  <c:v>10/9/2018</c:v>
                </c:pt>
                <c:pt idx="297">
                  <c:v>10/10/2018</c:v>
                </c:pt>
                <c:pt idx="298">
                  <c:v>10/11/2018</c:v>
                </c:pt>
                <c:pt idx="299">
                  <c:v>10/12/2018</c:v>
                </c:pt>
                <c:pt idx="300">
                  <c:v>10/13/2018</c:v>
                </c:pt>
                <c:pt idx="301">
                  <c:v>10/14/2018</c:v>
                </c:pt>
                <c:pt idx="302">
                  <c:v>10/15/2018</c:v>
                </c:pt>
                <c:pt idx="303">
                  <c:v>10/16/2018</c:v>
                </c:pt>
                <c:pt idx="304">
                  <c:v>10/17/2018</c:v>
                </c:pt>
                <c:pt idx="305">
                  <c:v>10/18/2018</c:v>
                </c:pt>
                <c:pt idx="306">
                  <c:v>10/19/2018</c:v>
                </c:pt>
                <c:pt idx="307">
                  <c:v>10/20/2018</c:v>
                </c:pt>
                <c:pt idx="308">
                  <c:v>10/21/2018</c:v>
                </c:pt>
                <c:pt idx="309">
                  <c:v>10/22/2018</c:v>
                </c:pt>
                <c:pt idx="310">
                  <c:v>10/23/2018</c:v>
                </c:pt>
                <c:pt idx="311">
                  <c:v>10/24/2018</c:v>
                </c:pt>
                <c:pt idx="312">
                  <c:v>10/25/2018</c:v>
                </c:pt>
                <c:pt idx="313">
                  <c:v>10/26/2018</c:v>
                </c:pt>
                <c:pt idx="314">
                  <c:v>10/27/2018</c:v>
                </c:pt>
                <c:pt idx="315">
                  <c:v>10/28/2018</c:v>
                </c:pt>
                <c:pt idx="316">
                  <c:v>10/29/2018</c:v>
                </c:pt>
                <c:pt idx="317">
                  <c:v>10/30/2018</c:v>
                </c:pt>
                <c:pt idx="318">
                  <c:v>10/31/2018</c:v>
                </c:pt>
                <c:pt idx="319">
                  <c:v>11/1/2018</c:v>
                </c:pt>
                <c:pt idx="320">
                  <c:v>11/2/2018</c:v>
                </c:pt>
                <c:pt idx="321">
                  <c:v>11/3/2018</c:v>
                </c:pt>
                <c:pt idx="322">
                  <c:v>11/4/2018</c:v>
                </c:pt>
                <c:pt idx="323">
                  <c:v>11/5/2018</c:v>
                </c:pt>
                <c:pt idx="324">
                  <c:v>11/6/2018</c:v>
                </c:pt>
                <c:pt idx="325">
                  <c:v>11/7/2018</c:v>
                </c:pt>
                <c:pt idx="326">
                  <c:v>11/8/2018</c:v>
                </c:pt>
                <c:pt idx="327">
                  <c:v>11/9/2018</c:v>
                </c:pt>
                <c:pt idx="328">
                  <c:v>11/10/2018</c:v>
                </c:pt>
                <c:pt idx="329">
                  <c:v>11/11/2018</c:v>
                </c:pt>
                <c:pt idx="330">
                  <c:v>11/12/2018</c:v>
                </c:pt>
                <c:pt idx="331">
                  <c:v>11/13/2018</c:v>
                </c:pt>
                <c:pt idx="332">
                  <c:v>11/14/2018</c:v>
                </c:pt>
                <c:pt idx="333">
                  <c:v>11/15/2018</c:v>
                </c:pt>
                <c:pt idx="334">
                  <c:v>11/16/2018</c:v>
                </c:pt>
                <c:pt idx="335">
                  <c:v>11/17/2018</c:v>
                </c:pt>
                <c:pt idx="336">
                  <c:v>11/18/2018</c:v>
                </c:pt>
                <c:pt idx="337">
                  <c:v>11/19/2018</c:v>
                </c:pt>
                <c:pt idx="338">
                  <c:v>11/20/2018</c:v>
                </c:pt>
                <c:pt idx="339">
                  <c:v>11/21/2018</c:v>
                </c:pt>
                <c:pt idx="340">
                  <c:v>11/22/2018</c:v>
                </c:pt>
                <c:pt idx="341">
                  <c:v>11/23/2018</c:v>
                </c:pt>
                <c:pt idx="342">
                  <c:v>11/24/2018</c:v>
                </c:pt>
                <c:pt idx="343">
                  <c:v>11/25/2018</c:v>
                </c:pt>
                <c:pt idx="344">
                  <c:v>11/26/2018</c:v>
                </c:pt>
                <c:pt idx="345">
                  <c:v>11/27/2018</c:v>
                </c:pt>
                <c:pt idx="346">
                  <c:v>11/28/2018</c:v>
                </c:pt>
                <c:pt idx="347">
                  <c:v>11/29/2018</c:v>
                </c:pt>
                <c:pt idx="348">
                  <c:v>11/30/2018</c:v>
                </c:pt>
                <c:pt idx="349">
                  <c:v>12/1/2018</c:v>
                </c:pt>
                <c:pt idx="350">
                  <c:v>12/2/2018</c:v>
                </c:pt>
                <c:pt idx="351">
                  <c:v>12/3/2018</c:v>
                </c:pt>
                <c:pt idx="352">
                  <c:v>12/4/2018</c:v>
                </c:pt>
                <c:pt idx="353">
                  <c:v>12/5/2018</c:v>
                </c:pt>
                <c:pt idx="354">
                  <c:v>12/6/2018</c:v>
                </c:pt>
                <c:pt idx="355">
                  <c:v>12/7/2018</c:v>
                </c:pt>
                <c:pt idx="356">
                  <c:v>12/8/2018</c:v>
                </c:pt>
                <c:pt idx="357">
                  <c:v>12/9/2018</c:v>
                </c:pt>
                <c:pt idx="358">
                  <c:v>12/10/2018</c:v>
                </c:pt>
                <c:pt idx="359">
                  <c:v>12/11/2018</c:v>
                </c:pt>
                <c:pt idx="360">
                  <c:v>12/12/2018</c:v>
                </c:pt>
                <c:pt idx="361">
                  <c:v>12/13/2018</c:v>
                </c:pt>
                <c:pt idx="362">
                  <c:v>12/14/2018</c:v>
                </c:pt>
                <c:pt idx="363">
                  <c:v>12/15/2018</c:v>
                </c:pt>
                <c:pt idx="364">
                  <c:v>12/16/2018</c:v>
                </c:pt>
                <c:pt idx="365">
                  <c:v>12/17/2018</c:v>
                </c:pt>
                <c:pt idx="366">
                  <c:v>12/18/2018</c:v>
                </c:pt>
                <c:pt idx="367">
                  <c:v>12/19/2018</c:v>
                </c:pt>
                <c:pt idx="368">
                  <c:v>12/20/2018</c:v>
                </c:pt>
                <c:pt idx="369">
                  <c:v>12/21/2018</c:v>
                </c:pt>
                <c:pt idx="370">
                  <c:v>12/22/2018</c:v>
                </c:pt>
                <c:pt idx="371">
                  <c:v>12/23/2018</c:v>
                </c:pt>
                <c:pt idx="372">
                  <c:v>12/24/2018</c:v>
                </c:pt>
                <c:pt idx="373">
                  <c:v>12/25/2018</c:v>
                </c:pt>
                <c:pt idx="374">
                  <c:v>12/26/2018</c:v>
                </c:pt>
                <c:pt idx="375">
                  <c:v>12/27/2018</c:v>
                </c:pt>
                <c:pt idx="376">
                  <c:v>12/28/2018</c:v>
                </c:pt>
                <c:pt idx="377">
                  <c:v>12/29/2018</c:v>
                </c:pt>
                <c:pt idx="378">
                  <c:v>12/30/2018</c:v>
                </c:pt>
                <c:pt idx="379">
                  <c:v>12/31/2018</c:v>
                </c:pt>
                <c:pt idx="380">
                  <c:v>1/1/2019</c:v>
                </c:pt>
                <c:pt idx="381">
                  <c:v>1/2/2019</c:v>
                </c:pt>
                <c:pt idx="382">
                  <c:v>1/3/2019</c:v>
                </c:pt>
                <c:pt idx="383">
                  <c:v>1/4/2019</c:v>
                </c:pt>
                <c:pt idx="384">
                  <c:v>1/5/2019</c:v>
                </c:pt>
                <c:pt idx="385">
                  <c:v>1/6/2019</c:v>
                </c:pt>
                <c:pt idx="386">
                  <c:v>1/7/2019</c:v>
                </c:pt>
                <c:pt idx="387">
                  <c:v>1/8/2019</c:v>
                </c:pt>
                <c:pt idx="388">
                  <c:v>1/9/2019</c:v>
                </c:pt>
                <c:pt idx="389">
                  <c:v>1/10/2019</c:v>
                </c:pt>
                <c:pt idx="390">
                  <c:v>1/11/2019</c:v>
                </c:pt>
                <c:pt idx="391">
                  <c:v>1/12/2019</c:v>
                </c:pt>
                <c:pt idx="392">
                  <c:v>1/13/2019</c:v>
                </c:pt>
                <c:pt idx="393">
                  <c:v>1/14/2019</c:v>
                </c:pt>
                <c:pt idx="394">
                  <c:v>1/15/2019</c:v>
                </c:pt>
                <c:pt idx="395">
                  <c:v>1/16/2019</c:v>
                </c:pt>
                <c:pt idx="396">
                  <c:v>1/17/2019</c:v>
                </c:pt>
              </c:strCache>
            </c:strRef>
          </c:cat>
          <c:val>
            <c:numRef>
              <c:f>' Data'!$C$2:$C$398</c:f>
              <c:numCache>
                <c:formatCode>General</c:formatCode>
                <c:ptCount val="397"/>
                <c:pt idx="0">
                  <c:v>16.255218</c:v>
                </c:pt>
                <c:pt idx="1">
                  <c:v>16.929635</c:v>
                </c:pt>
                <c:pt idx="2">
                  <c:v>16.476824</c:v>
                </c:pt>
                <c:pt idx="3">
                  <c:v>15.923456</c:v>
                </c:pt>
                <c:pt idx="4">
                  <c:v>15.889222</c:v>
                </c:pt>
                <c:pt idx="5">
                  <c:v>15.354182</c:v>
                </c:pt>
                <c:pt idx="6">
                  <c:v>11.853073</c:v>
                </c:pt>
                <c:pt idx="7">
                  <c:v>12.047962</c:v>
                </c:pt>
                <c:pt idx="8">
                  <c:v>12.264879</c:v>
                </c:pt>
                <c:pt idx="9">
                  <c:v>13.065188</c:v>
                </c:pt>
                <c:pt idx="10">
                  <c:v>13.813686</c:v>
                </c:pt>
                <c:pt idx="11">
                  <c:v>12.279797</c:v>
                </c:pt>
                <c:pt idx="12">
                  <c:v>10.630962</c:v>
                </c:pt>
                <c:pt idx="13">
                  <c:v>10.654959</c:v>
                </c:pt>
                <c:pt idx="14">
                  <c:v>10.751521</c:v>
                </c:pt>
                <c:pt idx="15">
                  <c:v>10.976057</c:v>
                </c:pt>
                <c:pt idx="16">
                  <c:v>11.666898</c:v>
                </c:pt>
                <c:pt idx="17">
                  <c:v>12.061196</c:v>
                </c:pt>
                <c:pt idx="18">
                  <c:v>9.869771</c:v>
                </c:pt>
                <c:pt idx="19">
                  <c:v>10.710943</c:v>
                </c:pt>
                <c:pt idx="20">
                  <c:v>10.750796</c:v>
                </c:pt>
                <c:pt idx="21">
                  <c:v>11.069228</c:v>
                </c:pt>
                <c:pt idx="22">
                  <c:v>11.734249</c:v>
                </c:pt>
                <c:pt idx="23">
                  <c:v>10.823293</c:v>
                </c:pt>
                <c:pt idx="24">
                  <c:v>9.772549</c:v>
                </c:pt>
                <c:pt idx="25">
                  <c:v>9.778692</c:v>
                </c:pt>
                <c:pt idx="26">
                  <c:v>9.359884</c:v>
                </c:pt>
                <c:pt idx="27">
                  <c:v>8.344231</c:v>
                </c:pt>
                <c:pt idx="28">
                  <c:v>8.691776</c:v>
                </c:pt>
                <c:pt idx="29">
                  <c:v>8.656359</c:v>
                </c:pt>
                <c:pt idx="30">
                  <c:v>7.642757</c:v>
                </c:pt>
                <c:pt idx="31">
                  <c:v>7.67358</c:v>
                </c:pt>
                <c:pt idx="32">
                  <c:v>7.747127</c:v>
                </c:pt>
                <c:pt idx="33">
                  <c:v>7.183263</c:v>
                </c:pt>
                <c:pt idx="34">
                  <c:v>5.58763</c:v>
                </c:pt>
                <c:pt idx="35">
                  <c:v>6.560675</c:v>
                </c:pt>
                <c:pt idx="36">
                  <c:v>7.49786</c:v>
                </c:pt>
                <c:pt idx="37">
                  <c:v>7.408222</c:v>
                </c:pt>
                <c:pt idx="38">
                  <c:v>7.465675</c:v>
                </c:pt>
                <c:pt idx="39">
                  <c:v>7.8254</c:v>
                </c:pt>
                <c:pt idx="40">
                  <c:v>8.101119</c:v>
                </c:pt>
                <c:pt idx="41">
                  <c:v>7.381661</c:v>
                </c:pt>
                <c:pt idx="42">
                  <c:v>7.632529</c:v>
                </c:pt>
                <c:pt idx="43">
                  <c:v>8.228934</c:v>
                </c:pt>
                <c:pt idx="44">
                  <c:v>8.910253</c:v>
                </c:pt>
                <c:pt idx="45">
                  <c:v>8.084752</c:v>
                </c:pt>
                <c:pt idx="46">
                  <c:v>8.020341</c:v>
                </c:pt>
                <c:pt idx="47">
                  <c:v>7.858833</c:v>
                </c:pt>
                <c:pt idx="48">
                  <c:v>7.671488</c:v>
                </c:pt>
                <c:pt idx="49">
                  <c:v>8.172406</c:v>
                </c:pt>
                <c:pt idx="50">
                  <c:v>8.184743</c:v>
                </c:pt>
                <c:pt idx="51">
                  <c:v>7.922907</c:v>
                </c:pt>
                <c:pt idx="52">
                  <c:v>6.991663</c:v>
                </c:pt>
                <c:pt idx="53">
                  <c:v>6.729092</c:v>
                </c:pt>
                <c:pt idx="54">
                  <c:v>6.627411</c:v>
                </c:pt>
                <c:pt idx="55">
                  <c:v>5.989692</c:v>
                </c:pt>
                <c:pt idx="56">
                  <c:v>5.8608</c:v>
                </c:pt>
                <c:pt idx="57">
                  <c:v>5.895547</c:v>
                </c:pt>
                <c:pt idx="58">
                  <c:v>5.657663</c:v>
                </c:pt>
                <c:pt idx="59">
                  <c:v>6.065206</c:v>
                </c:pt>
                <c:pt idx="60">
                  <c:v>4.841238</c:v>
                </c:pt>
                <c:pt idx="61">
                  <c:v>4.808981</c:v>
                </c:pt>
                <c:pt idx="62">
                  <c:v>4.313971</c:v>
                </c:pt>
                <c:pt idx="63">
                  <c:v>4.497352</c:v>
                </c:pt>
                <c:pt idx="64">
                  <c:v>5.118025</c:v>
                </c:pt>
                <c:pt idx="65">
                  <c:v>5.92438</c:v>
                </c:pt>
                <c:pt idx="66">
                  <c:v>4.832975</c:v>
                </c:pt>
                <c:pt idx="67">
                  <c:v>4.77541</c:v>
                </c:pt>
                <c:pt idx="68">
                  <c:v>5.048609</c:v>
                </c:pt>
                <c:pt idx="69">
                  <c:v>5.108728</c:v>
                </c:pt>
                <c:pt idx="70">
                  <c:v>5.922613</c:v>
                </c:pt>
                <c:pt idx="71">
                  <c:v>7.858228</c:v>
                </c:pt>
                <c:pt idx="72">
                  <c:v>9.112213</c:v>
                </c:pt>
                <c:pt idx="73">
                  <c:v>8.331752</c:v>
                </c:pt>
                <c:pt idx="74">
                  <c:v>23.100664</c:v>
                </c:pt>
                <c:pt idx="75">
                  <c:v>30.051858</c:v>
                </c:pt>
                <c:pt idx="76">
                  <c:v>34.153353</c:v>
                </c:pt>
                <c:pt idx="77">
                  <c:v>35.187291</c:v>
                </c:pt>
                <c:pt idx="78">
                  <c:v>35.791135</c:v>
                </c:pt>
                <c:pt idx="79">
                  <c:v>36.71453</c:v>
                </c:pt>
                <c:pt idx="80">
                  <c:v>37.976057</c:v>
                </c:pt>
                <c:pt idx="81">
                  <c:v>38.769988</c:v>
                </c:pt>
                <c:pt idx="82">
                  <c:v>31.175786</c:v>
                </c:pt>
                <c:pt idx="83">
                  <c:v>25.928872</c:v>
                </c:pt>
                <c:pt idx="84">
                  <c:v>27.530987</c:v>
                </c:pt>
                <c:pt idx="85">
                  <c:v>29.535907</c:v>
                </c:pt>
                <c:pt idx="86">
                  <c:v>30.07263</c:v>
                </c:pt>
                <c:pt idx="87">
                  <c:v>29.699592</c:v>
                </c:pt>
                <c:pt idx="88">
                  <c:v>25.117894</c:v>
                </c:pt>
                <c:pt idx="89">
                  <c:v>21.974547</c:v>
                </c:pt>
                <c:pt idx="90">
                  <c:v>17.898153</c:v>
                </c:pt>
                <c:pt idx="91">
                  <c:v>21.124582</c:v>
                </c:pt>
                <c:pt idx="92">
                  <c:v>23.745853</c:v>
                </c:pt>
                <c:pt idx="93">
                  <c:v>24.138194</c:v>
                </c:pt>
                <c:pt idx="94">
                  <c:v>22.342088</c:v>
                </c:pt>
                <c:pt idx="95">
                  <c:v>22.030565</c:v>
                </c:pt>
                <c:pt idx="96">
                  <c:v>21.751139</c:v>
                </c:pt>
                <c:pt idx="97">
                  <c:v>18.350746</c:v>
                </c:pt>
                <c:pt idx="98">
                  <c:v>18.893971</c:v>
                </c:pt>
                <c:pt idx="99">
                  <c:v>19.793134</c:v>
                </c:pt>
                <c:pt idx="100">
                  <c:v>16.879635</c:v>
                </c:pt>
                <c:pt idx="101">
                  <c:v>13.955402</c:v>
                </c:pt>
                <c:pt idx="102">
                  <c:v>13.756289</c:v>
                </c:pt>
                <c:pt idx="103">
                  <c:v>11.844234</c:v>
                </c:pt>
                <c:pt idx="104">
                  <c:v>11.230876</c:v>
                </c:pt>
                <c:pt idx="105">
                  <c:v>10.947644</c:v>
                </c:pt>
                <c:pt idx="106">
                  <c:v>11.584647</c:v>
                </c:pt>
                <c:pt idx="107">
                  <c:v>11.33411</c:v>
                </c:pt>
                <c:pt idx="108">
                  <c:v>10.03108</c:v>
                </c:pt>
                <c:pt idx="109">
                  <c:v>8.047903</c:v>
                </c:pt>
                <c:pt idx="110">
                  <c:v>6.747794</c:v>
                </c:pt>
                <c:pt idx="111">
                  <c:v>6.513155</c:v>
                </c:pt>
                <c:pt idx="112">
                  <c:v>6.51771</c:v>
                </c:pt>
                <c:pt idx="113">
                  <c:v>6.507227</c:v>
                </c:pt>
                <c:pt idx="114">
                  <c:v>5.010426</c:v>
                </c:pt>
                <c:pt idx="115">
                  <c:v>5.129109</c:v>
                </c:pt>
                <c:pt idx="116">
                  <c:v>5.462374</c:v>
                </c:pt>
                <c:pt idx="117">
                  <c:v>6.039399</c:v>
                </c:pt>
                <c:pt idx="118">
                  <c:v>6.067477</c:v>
                </c:pt>
                <c:pt idx="119">
                  <c:v>6.856326</c:v>
                </c:pt>
                <c:pt idx="120">
                  <c:v>7.479392</c:v>
                </c:pt>
                <c:pt idx="121">
                  <c:v>5.715319</c:v>
                </c:pt>
                <c:pt idx="122">
                  <c:v>4.273064</c:v>
                </c:pt>
                <c:pt idx="123">
                  <c:v>3.927638</c:v>
                </c:pt>
                <c:pt idx="124">
                  <c:v>3.958505</c:v>
                </c:pt>
                <c:pt idx="125">
                  <c:v>3.81145</c:v>
                </c:pt>
                <c:pt idx="126">
                  <c:v>3.60024</c:v>
                </c:pt>
                <c:pt idx="127">
                  <c:v>3.54073</c:v>
                </c:pt>
                <c:pt idx="128">
                  <c:v>3.278305</c:v>
                </c:pt>
                <c:pt idx="129">
                  <c:v>2.735386</c:v>
                </c:pt>
                <c:pt idx="130">
                  <c:v>2.771564</c:v>
                </c:pt>
                <c:pt idx="131">
                  <c:v>3.224708</c:v>
                </c:pt>
                <c:pt idx="132">
                  <c:v>3.405657</c:v>
                </c:pt>
                <c:pt idx="133">
                  <c:v>3.959135</c:v>
                </c:pt>
                <c:pt idx="134">
                  <c:v>4.300881</c:v>
                </c:pt>
                <c:pt idx="135">
                  <c:v>3.973203</c:v>
                </c:pt>
                <c:pt idx="136">
                  <c:v>3.957782</c:v>
                </c:pt>
                <c:pt idx="137">
                  <c:v>4.127861</c:v>
                </c:pt>
                <c:pt idx="138">
                  <c:v>4.482686</c:v>
                </c:pt>
                <c:pt idx="139">
                  <c:v>3.66578</c:v>
                </c:pt>
                <c:pt idx="140">
                  <c:v>3.65936</c:v>
                </c:pt>
                <c:pt idx="141">
                  <c:v>3.943177</c:v>
                </c:pt>
                <c:pt idx="142">
                  <c:v>4.317943</c:v>
                </c:pt>
                <c:pt idx="143">
                  <c:v>3.892687</c:v>
                </c:pt>
                <c:pt idx="144">
                  <c:v>3.775746</c:v>
                </c:pt>
                <c:pt idx="145">
                  <c:v>4.02909</c:v>
                </c:pt>
                <c:pt idx="146">
                  <c:v>4.602105</c:v>
                </c:pt>
                <c:pt idx="147">
                  <c:v>5.270012</c:v>
                </c:pt>
                <c:pt idx="148">
                  <c:v>5.963277</c:v>
                </c:pt>
                <c:pt idx="149">
                  <c:v>6.147222</c:v>
                </c:pt>
                <c:pt idx="150">
                  <c:v>6.122921</c:v>
                </c:pt>
                <c:pt idx="151">
                  <c:v>6.395291</c:v>
                </c:pt>
                <c:pt idx="152">
                  <c:v>6.495387</c:v>
                </c:pt>
                <c:pt idx="153">
                  <c:v>4.908126</c:v>
                </c:pt>
                <c:pt idx="154">
                  <c:v>4.609825</c:v>
                </c:pt>
                <c:pt idx="155">
                  <c:v>5.054391</c:v>
                </c:pt>
                <c:pt idx="156">
                  <c:v>5.409794</c:v>
                </c:pt>
                <c:pt idx="157">
                  <c:v>5.909496</c:v>
                </c:pt>
                <c:pt idx="158">
                  <c:v>5.964983</c:v>
                </c:pt>
                <c:pt idx="159">
                  <c:v>5.69913</c:v>
                </c:pt>
                <c:pt idx="160">
                  <c:v>5.075653</c:v>
                </c:pt>
                <c:pt idx="161">
                  <c:v>5.198465</c:v>
                </c:pt>
                <c:pt idx="162">
                  <c:v>6.051505</c:v>
                </c:pt>
                <c:pt idx="163">
                  <c:v>6.690935</c:v>
                </c:pt>
                <c:pt idx="164">
                  <c:v>6.595504</c:v>
                </c:pt>
                <c:pt idx="165">
                  <c:v>6.218552</c:v>
                </c:pt>
                <c:pt idx="166">
                  <c:v>6.449634</c:v>
                </c:pt>
                <c:pt idx="167">
                  <c:v>6.443059</c:v>
                </c:pt>
                <c:pt idx="168">
                  <c:v>6.315241</c:v>
                </c:pt>
                <c:pt idx="169">
                  <c:v>6.743326</c:v>
                </c:pt>
                <c:pt idx="170">
                  <c:v>6.351102</c:v>
                </c:pt>
                <c:pt idx="171">
                  <c:v>5.713756</c:v>
                </c:pt>
                <c:pt idx="172">
                  <c:v>7.417797</c:v>
                </c:pt>
                <c:pt idx="173">
                  <c:v>8.40129</c:v>
                </c:pt>
                <c:pt idx="174">
                  <c:v>8.14691</c:v>
                </c:pt>
                <c:pt idx="175">
                  <c:v>8.65663</c:v>
                </c:pt>
                <c:pt idx="176">
                  <c:v>9.357689</c:v>
                </c:pt>
                <c:pt idx="177">
                  <c:v>9.243265</c:v>
                </c:pt>
                <c:pt idx="178">
                  <c:v>7.658339</c:v>
                </c:pt>
                <c:pt idx="179">
                  <c:v>7.067184</c:v>
                </c:pt>
                <c:pt idx="180">
                  <c:v>6.812076</c:v>
                </c:pt>
                <c:pt idx="181">
                  <c:v>5.681445</c:v>
                </c:pt>
                <c:pt idx="182">
                  <c:v>5.976813</c:v>
                </c:pt>
                <c:pt idx="183">
                  <c:v>5.917236</c:v>
                </c:pt>
                <c:pt idx="184">
                  <c:v>6.041401</c:v>
                </c:pt>
                <c:pt idx="185">
                  <c:v>4.779864</c:v>
                </c:pt>
                <c:pt idx="186">
                  <c:v>3.869603</c:v>
                </c:pt>
                <c:pt idx="187">
                  <c:v>4.20083</c:v>
                </c:pt>
                <c:pt idx="188">
                  <c:v>3.074189</c:v>
                </c:pt>
                <c:pt idx="189">
                  <c:v>3.539236</c:v>
                </c:pt>
                <c:pt idx="190">
                  <c:v>4.222544</c:v>
                </c:pt>
                <c:pt idx="191">
                  <c:v>4.774651</c:v>
                </c:pt>
                <c:pt idx="192">
                  <c:v>20.030487</c:v>
                </c:pt>
                <c:pt idx="193">
                  <c:v>5.37583</c:v>
                </c:pt>
                <c:pt idx="194">
                  <c:v>5.013347</c:v>
                </c:pt>
                <c:pt idx="195">
                  <c:v>4.590958</c:v>
                </c:pt>
                <c:pt idx="196">
                  <c:v>4.627138</c:v>
                </c:pt>
                <c:pt idx="197">
                  <c:v>5.051009</c:v>
                </c:pt>
                <c:pt idx="198">
                  <c:v>4.189203</c:v>
                </c:pt>
                <c:pt idx="199">
                  <c:v>3.916635</c:v>
                </c:pt>
                <c:pt idx="200">
                  <c:v>4.153902</c:v>
                </c:pt>
                <c:pt idx="201">
                  <c:v>4.538676</c:v>
                </c:pt>
                <c:pt idx="202">
                  <c:v>5.029688</c:v>
                </c:pt>
                <c:pt idx="203">
                  <c:v>6.013883</c:v>
                </c:pt>
                <c:pt idx="204">
                  <c:v>7.044835</c:v>
                </c:pt>
                <c:pt idx="205">
                  <c:v>7.583384</c:v>
                </c:pt>
                <c:pt idx="206">
                  <c:v>7.172796</c:v>
                </c:pt>
                <c:pt idx="207">
                  <c:v>7.954183</c:v>
                </c:pt>
                <c:pt idx="208">
                  <c:v>8.296392</c:v>
                </c:pt>
                <c:pt idx="209">
                  <c:v>7.114844</c:v>
                </c:pt>
                <c:pt idx="210">
                  <c:v>8.150597</c:v>
                </c:pt>
                <c:pt idx="211">
                  <c:v>10.166196</c:v>
                </c:pt>
                <c:pt idx="212">
                  <c:v>10.045479</c:v>
                </c:pt>
                <c:pt idx="213">
                  <c:v>8.88981</c:v>
                </c:pt>
                <c:pt idx="214">
                  <c:v>7.866071</c:v>
                </c:pt>
                <c:pt idx="215">
                  <c:v>7.253791</c:v>
                </c:pt>
                <c:pt idx="216">
                  <c:v>6.264497</c:v>
                </c:pt>
                <c:pt idx="217">
                  <c:v>6.657945</c:v>
                </c:pt>
                <c:pt idx="218">
                  <c:v>7.816362</c:v>
                </c:pt>
                <c:pt idx="219">
                  <c:v>8.065909</c:v>
                </c:pt>
                <c:pt idx="220">
                  <c:v>7.378048</c:v>
                </c:pt>
                <c:pt idx="221">
                  <c:v>7.066392</c:v>
                </c:pt>
                <c:pt idx="222">
                  <c:v>6.689066</c:v>
                </c:pt>
                <c:pt idx="223">
                  <c:v>4.417618</c:v>
                </c:pt>
                <c:pt idx="224">
                  <c:v>3.746918</c:v>
                </c:pt>
                <c:pt idx="225">
                  <c:v>4.029388</c:v>
                </c:pt>
                <c:pt idx="226">
                  <c:v>3.744719</c:v>
                </c:pt>
                <c:pt idx="227">
                  <c:v>3.240204</c:v>
                </c:pt>
                <c:pt idx="228">
                  <c:v>3.170894</c:v>
                </c:pt>
                <c:pt idx="229">
                  <c:v>3.218212</c:v>
                </c:pt>
                <c:pt idx="230">
                  <c:v>3.189753</c:v>
                </c:pt>
                <c:pt idx="231">
                  <c:v>3.253743</c:v>
                </c:pt>
                <c:pt idx="232">
                  <c:v>3.477045</c:v>
                </c:pt>
                <c:pt idx="233">
                  <c:v>4.145415</c:v>
                </c:pt>
                <c:pt idx="234">
                  <c:v>4.795509</c:v>
                </c:pt>
                <c:pt idx="235">
                  <c:v>5.697322</c:v>
                </c:pt>
                <c:pt idx="236">
                  <c:v>5.104782</c:v>
                </c:pt>
                <c:pt idx="237">
                  <c:v>4.758833</c:v>
                </c:pt>
                <c:pt idx="238">
                  <c:v>5.385734</c:v>
                </c:pt>
                <c:pt idx="239">
                  <c:v>5.936103</c:v>
                </c:pt>
                <c:pt idx="240">
                  <c:v>6.408442</c:v>
                </c:pt>
                <c:pt idx="241">
                  <c:v>4.74816</c:v>
                </c:pt>
                <c:pt idx="242">
                  <c:v>4.718852</c:v>
                </c:pt>
                <c:pt idx="243">
                  <c:v>4.222437</c:v>
                </c:pt>
                <c:pt idx="244">
                  <c:v>4.079951</c:v>
                </c:pt>
                <c:pt idx="245">
                  <c:v>4.814991</c:v>
                </c:pt>
                <c:pt idx="246">
                  <c:v>5.590695</c:v>
                </c:pt>
                <c:pt idx="247">
                  <c:v>5.548402</c:v>
                </c:pt>
                <c:pt idx="248">
                  <c:v>6.319087</c:v>
                </c:pt>
                <c:pt idx="249">
                  <c:v>6.793881</c:v>
                </c:pt>
                <c:pt idx="250">
                  <c:v>6.287835</c:v>
                </c:pt>
                <c:pt idx="251">
                  <c:v>5.988901</c:v>
                </c:pt>
                <c:pt idx="252">
                  <c:v>6.874384</c:v>
                </c:pt>
                <c:pt idx="253">
                  <c:v>8.742035</c:v>
                </c:pt>
                <c:pt idx="254">
                  <c:v>9.594427</c:v>
                </c:pt>
                <c:pt idx="255">
                  <c:v>9.871362</c:v>
                </c:pt>
                <c:pt idx="256">
                  <c:v>8.033892</c:v>
                </c:pt>
                <c:pt idx="257">
                  <c:v>7.42975</c:v>
                </c:pt>
                <c:pt idx="258">
                  <c:v>6.295013</c:v>
                </c:pt>
                <c:pt idx="259">
                  <c:v>6.017183</c:v>
                </c:pt>
                <c:pt idx="260">
                  <c:v>6.187177</c:v>
                </c:pt>
                <c:pt idx="261">
                  <c:v>6.041058</c:v>
                </c:pt>
                <c:pt idx="262">
                  <c:v>5.999366</c:v>
                </c:pt>
                <c:pt idx="263">
                  <c:v>5.678733</c:v>
                </c:pt>
                <c:pt idx="264">
                  <c:v>5.692698</c:v>
                </c:pt>
                <c:pt idx="265">
                  <c:v>5.615381</c:v>
                </c:pt>
                <c:pt idx="266">
                  <c:v>5.427891</c:v>
                </c:pt>
                <c:pt idx="267">
                  <c:v>5.887737</c:v>
                </c:pt>
                <c:pt idx="268">
                  <c:v>5.941777</c:v>
                </c:pt>
                <c:pt idx="269">
                  <c:v>5.389993</c:v>
                </c:pt>
                <c:pt idx="270">
                  <c:v>5.154856</c:v>
                </c:pt>
                <c:pt idx="271">
                  <c:v>5.545038</c:v>
                </c:pt>
                <c:pt idx="272">
                  <c:v>5.664318</c:v>
                </c:pt>
                <c:pt idx="273">
                  <c:v>5.814294</c:v>
                </c:pt>
                <c:pt idx="274">
                  <c:v>6.413531</c:v>
                </c:pt>
                <c:pt idx="275">
                  <c:v>6.753774</c:v>
                </c:pt>
                <c:pt idx="276">
                  <c:v>6.168219</c:v>
                </c:pt>
                <c:pt idx="277">
                  <c:v>5.24004</c:v>
                </c:pt>
                <c:pt idx="278">
                  <c:v>4.422614</c:v>
                </c:pt>
                <c:pt idx="279">
                  <c:v>4.083584</c:v>
                </c:pt>
                <c:pt idx="280">
                  <c:v>4.428828</c:v>
                </c:pt>
                <c:pt idx="281">
                  <c:v>4.788955</c:v>
                </c:pt>
                <c:pt idx="282">
                  <c:v>4.906977</c:v>
                </c:pt>
                <c:pt idx="283">
                  <c:v>4.525465</c:v>
                </c:pt>
                <c:pt idx="284">
                  <c:v>5.032249</c:v>
                </c:pt>
                <c:pt idx="285">
                  <c:v>5.275438</c:v>
                </c:pt>
                <c:pt idx="286">
                  <c:v>5.3046</c:v>
                </c:pt>
                <c:pt idx="287">
                  <c:v>5.353115</c:v>
                </c:pt>
                <c:pt idx="288">
                  <c:v>6.598974</c:v>
                </c:pt>
                <c:pt idx="289">
                  <c:v>7.015738</c:v>
                </c:pt>
                <c:pt idx="290">
                  <c:v>7.68722</c:v>
                </c:pt>
                <c:pt idx="291">
                  <c:v>7.534516</c:v>
                </c:pt>
                <c:pt idx="292">
                  <c:v>7.526638</c:v>
                </c:pt>
                <c:pt idx="293">
                  <c:v>7.662391</c:v>
                </c:pt>
                <c:pt idx="294">
                  <c:v>7.223834</c:v>
                </c:pt>
                <c:pt idx="295">
                  <c:v>7.256971</c:v>
                </c:pt>
                <c:pt idx="296">
                  <c:v>6.928903</c:v>
                </c:pt>
                <c:pt idx="297">
                  <c:v>6.654339</c:v>
                </c:pt>
                <c:pt idx="298">
                  <c:v>7.55715</c:v>
                </c:pt>
                <c:pt idx="299">
                  <c:v>8.301044</c:v>
                </c:pt>
                <c:pt idx="300">
                  <c:v>7.790127</c:v>
                </c:pt>
                <c:pt idx="301">
                  <c:v>8.427187</c:v>
                </c:pt>
                <c:pt idx="302">
                  <c:v>9.494696</c:v>
                </c:pt>
                <c:pt idx="303">
                  <c:v>9.172514</c:v>
                </c:pt>
                <c:pt idx="304">
                  <c:v>9.315649</c:v>
                </c:pt>
                <c:pt idx="305">
                  <c:v>9.78272</c:v>
                </c:pt>
                <c:pt idx="306">
                  <c:v>10.158585</c:v>
                </c:pt>
                <c:pt idx="307">
                  <c:v>8.032417</c:v>
                </c:pt>
                <c:pt idx="308">
                  <c:v>9.153643</c:v>
                </c:pt>
                <c:pt idx="309">
                  <c:v>9.647377</c:v>
                </c:pt>
                <c:pt idx="310">
                  <c:v>8.869909</c:v>
                </c:pt>
                <c:pt idx="311">
                  <c:v>8.695657</c:v>
                </c:pt>
                <c:pt idx="312">
                  <c:v>8.547671</c:v>
                </c:pt>
                <c:pt idx="313">
                  <c:v>8.131726</c:v>
                </c:pt>
                <c:pt idx="314">
                  <c:v>6.429212</c:v>
                </c:pt>
                <c:pt idx="315">
                  <c:v>7.710981</c:v>
                </c:pt>
                <c:pt idx="316">
                  <c:v>9.011919</c:v>
                </c:pt>
                <c:pt idx="317">
                  <c:v>9.653806</c:v>
                </c:pt>
                <c:pt idx="318">
                  <c:v>11.837252</c:v>
                </c:pt>
                <c:pt idx="319">
                  <c:v>13.00825</c:v>
                </c:pt>
                <c:pt idx="320">
                  <c:v>13.196651</c:v>
                </c:pt>
                <c:pt idx="321">
                  <c:v>12.12383</c:v>
                </c:pt>
                <c:pt idx="322">
                  <c:v>13.064384</c:v>
                </c:pt>
                <c:pt idx="323">
                  <c:v>14.211826</c:v>
                </c:pt>
                <c:pt idx="324">
                  <c:v>13.820967</c:v>
                </c:pt>
                <c:pt idx="325">
                  <c:v>13.364872</c:v>
                </c:pt>
                <c:pt idx="326">
                  <c:v>13.407797</c:v>
                </c:pt>
                <c:pt idx="327">
                  <c:v>13.408748</c:v>
                </c:pt>
                <c:pt idx="328">
                  <c:v>11.386324</c:v>
                </c:pt>
                <c:pt idx="329">
                  <c:v>13.551679</c:v>
                </c:pt>
                <c:pt idx="330">
                  <c:v>14.568247</c:v>
                </c:pt>
                <c:pt idx="331">
                  <c:v>13.694124</c:v>
                </c:pt>
                <c:pt idx="332">
                  <c:v>11.618585</c:v>
                </c:pt>
                <c:pt idx="333">
                  <c:v>11.983463</c:v>
                </c:pt>
                <c:pt idx="334">
                  <c:v>12.428046</c:v>
                </c:pt>
                <c:pt idx="335">
                  <c:v>10.819939</c:v>
                </c:pt>
                <c:pt idx="336">
                  <c:v>13.22751</c:v>
                </c:pt>
                <c:pt idx="337">
                  <c:v>13.977219</c:v>
                </c:pt>
                <c:pt idx="338">
                  <c:v>14.141776</c:v>
                </c:pt>
                <c:pt idx="339">
                  <c:v>12.856159</c:v>
                </c:pt>
                <c:pt idx="340">
                  <c:v>13.727787</c:v>
                </c:pt>
                <c:pt idx="341">
                  <c:v>14.385759</c:v>
                </c:pt>
                <c:pt idx="342">
                  <c:v>15.226026</c:v>
                </c:pt>
                <c:pt idx="343">
                  <c:v>16.084943</c:v>
                </c:pt>
                <c:pt idx="344">
                  <c:v>17.059624</c:v>
                </c:pt>
                <c:pt idx="345">
                  <c:v>32.136565</c:v>
                </c:pt>
                <c:pt idx="346">
                  <c:v>15.318235</c:v>
                </c:pt>
                <c:pt idx="347">
                  <c:v>14.054915</c:v>
                </c:pt>
                <c:pt idx="348">
                  <c:v>13.143105</c:v>
                </c:pt>
                <c:pt idx="349">
                  <c:v>11.522212</c:v>
                </c:pt>
                <c:pt idx="350">
                  <c:v>12.381775</c:v>
                </c:pt>
                <c:pt idx="351">
                  <c:v>13.466255</c:v>
                </c:pt>
                <c:pt idx="352">
                  <c:v>12.342151</c:v>
                </c:pt>
                <c:pt idx="353">
                  <c:v>11.78387</c:v>
                </c:pt>
                <c:pt idx="354">
                  <c:v>11.357319</c:v>
                </c:pt>
                <c:pt idx="355">
                  <c:v>10.696983</c:v>
                </c:pt>
                <c:pt idx="356">
                  <c:v>9.742384</c:v>
                </c:pt>
                <c:pt idx="357">
                  <c:v>10.606975</c:v>
                </c:pt>
                <c:pt idx="358">
                  <c:v>12.401201</c:v>
                </c:pt>
                <c:pt idx="359">
                  <c:v>12.838281</c:v>
                </c:pt>
                <c:pt idx="360">
                  <c:v>12.517385</c:v>
                </c:pt>
                <c:pt idx="361">
                  <c:v>11.712114</c:v>
                </c:pt>
                <c:pt idx="362">
                  <c:v>11.204874</c:v>
                </c:pt>
                <c:pt idx="363">
                  <c:v>9.031418</c:v>
                </c:pt>
                <c:pt idx="364">
                  <c:v>10.058295</c:v>
                </c:pt>
                <c:pt idx="365">
                  <c:v>10.988077</c:v>
                </c:pt>
                <c:pt idx="366">
                  <c:v>10.498641</c:v>
                </c:pt>
                <c:pt idx="367">
                  <c:v>9.315959</c:v>
                </c:pt>
                <c:pt idx="368">
                  <c:v>9.780109</c:v>
                </c:pt>
                <c:pt idx="369">
                  <c:v>10.382938</c:v>
                </c:pt>
                <c:pt idx="370">
                  <c:v>10.49618</c:v>
                </c:pt>
                <c:pt idx="371">
                  <c:v>11.208149</c:v>
                </c:pt>
                <c:pt idx="372">
                  <c:v>12.340896</c:v>
                </c:pt>
                <c:pt idx="373">
                  <c:v>12.050388</c:v>
                </c:pt>
                <c:pt idx="374">
                  <c:v>12.835587</c:v>
                </c:pt>
                <c:pt idx="375">
                  <c:v>13.741647</c:v>
                </c:pt>
                <c:pt idx="376">
                  <c:v>13.760551</c:v>
                </c:pt>
                <c:pt idx="377">
                  <c:v>12.117223</c:v>
                </c:pt>
                <c:pt idx="378">
                  <c:v>12.5564</c:v>
                </c:pt>
                <c:pt idx="379">
                  <c:v>13.170288</c:v>
                </c:pt>
                <c:pt idx="380">
                  <c:v>12.825238</c:v>
                </c:pt>
                <c:pt idx="381">
                  <c:v>14.28293</c:v>
                </c:pt>
                <c:pt idx="382">
                  <c:v>13.187106</c:v>
                </c:pt>
                <c:pt idx="383">
                  <c:v>10.494826</c:v>
                </c:pt>
                <c:pt idx="384">
                  <c:v>10.655254</c:v>
                </c:pt>
                <c:pt idx="385">
                  <c:v>12.05524</c:v>
                </c:pt>
                <c:pt idx="386">
                  <c:v>12.672734</c:v>
                </c:pt>
                <c:pt idx="387">
                  <c:v>11.77974</c:v>
                </c:pt>
                <c:pt idx="388">
                  <c:v>11.935134</c:v>
                </c:pt>
                <c:pt idx="389">
                  <c:v>12.149296</c:v>
                </c:pt>
                <c:pt idx="390">
                  <c:v>12.082052</c:v>
                </c:pt>
                <c:pt idx="391">
                  <c:v>10.402516</c:v>
                </c:pt>
                <c:pt idx="392">
                  <c:v>9.35385</c:v>
                </c:pt>
                <c:pt idx="393">
                  <c:v>10.223135</c:v>
                </c:pt>
                <c:pt idx="394">
                  <c:v>9.686316</c:v>
                </c:pt>
                <c:pt idx="395">
                  <c:v>9.131484</c:v>
                </c:pt>
                <c:pt idx="396">
                  <c:v>8.520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28"/>
        <c:axId val="24775264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12/17/2017</c:v>
                </c:pt>
                <c:pt idx="1">
                  <c:v>12/18/2017</c:v>
                </c:pt>
                <c:pt idx="2">
                  <c:v>12/19/2017</c:v>
                </c:pt>
                <c:pt idx="3">
                  <c:v>12/20/2017</c:v>
                </c:pt>
                <c:pt idx="4">
                  <c:v>12/21/2017</c:v>
                </c:pt>
                <c:pt idx="5">
                  <c:v>12/22/2017</c:v>
                </c:pt>
                <c:pt idx="6">
                  <c:v>12/23/2017</c:v>
                </c:pt>
                <c:pt idx="7">
                  <c:v>12/24/2017</c:v>
                </c:pt>
                <c:pt idx="8">
                  <c:v>12/25/2017</c:v>
                </c:pt>
                <c:pt idx="9">
                  <c:v>12/26/2017</c:v>
                </c:pt>
                <c:pt idx="10">
                  <c:v>12/27/2017</c:v>
                </c:pt>
                <c:pt idx="11">
                  <c:v>12/28/2017</c:v>
                </c:pt>
                <c:pt idx="12">
                  <c:v>12/29/2017</c:v>
                </c:pt>
                <c:pt idx="13">
                  <c:v>12/30/2017</c:v>
                </c:pt>
                <c:pt idx="14">
                  <c:v>12/31/2017</c:v>
                </c:pt>
                <c:pt idx="15">
                  <c:v>1/1/2018</c:v>
                </c:pt>
                <c:pt idx="16">
                  <c:v>1/2/2018</c:v>
                </c:pt>
                <c:pt idx="17">
                  <c:v>1/3/2018</c:v>
                </c:pt>
                <c:pt idx="18">
                  <c:v>1/4/2018</c:v>
                </c:pt>
                <c:pt idx="19">
                  <c:v>1/5/2018</c:v>
                </c:pt>
                <c:pt idx="20">
                  <c:v>1/6/2018</c:v>
                </c:pt>
                <c:pt idx="21">
                  <c:v>1/7/2018</c:v>
                </c:pt>
                <c:pt idx="22">
                  <c:v>1/8/2018</c:v>
                </c:pt>
                <c:pt idx="23">
                  <c:v>1/9/2018</c:v>
                </c:pt>
                <c:pt idx="24">
                  <c:v>1/10/2018</c:v>
                </c:pt>
                <c:pt idx="25">
                  <c:v>1/11/2018</c:v>
                </c:pt>
                <c:pt idx="26">
                  <c:v>1/12/2018</c:v>
                </c:pt>
                <c:pt idx="27">
                  <c:v>1/13/2018</c:v>
                </c:pt>
                <c:pt idx="28">
                  <c:v>1/14/2018</c:v>
                </c:pt>
                <c:pt idx="29">
                  <c:v>1/15/2018</c:v>
                </c:pt>
                <c:pt idx="30">
                  <c:v>1/16/2018</c:v>
                </c:pt>
                <c:pt idx="31">
                  <c:v>1/17/2018</c:v>
                </c:pt>
                <c:pt idx="32">
                  <c:v>1/18/2018</c:v>
                </c:pt>
                <c:pt idx="33">
                  <c:v>1/19/2018</c:v>
                </c:pt>
                <c:pt idx="34">
                  <c:v>1/20/2018</c:v>
                </c:pt>
                <c:pt idx="35">
                  <c:v>1/21/2018</c:v>
                </c:pt>
                <c:pt idx="36">
                  <c:v>1/22/2018</c:v>
                </c:pt>
                <c:pt idx="37">
                  <c:v>1/23/2018</c:v>
                </c:pt>
                <c:pt idx="38">
                  <c:v>1/24/2018</c:v>
                </c:pt>
                <c:pt idx="39">
                  <c:v>1/25/2018</c:v>
                </c:pt>
                <c:pt idx="40">
                  <c:v>1/26/2018</c:v>
                </c:pt>
                <c:pt idx="41">
                  <c:v>1/27/2018</c:v>
                </c:pt>
                <c:pt idx="42">
                  <c:v>1/28/2018</c:v>
                </c:pt>
                <c:pt idx="43">
                  <c:v>1/29/2018</c:v>
                </c:pt>
                <c:pt idx="44">
                  <c:v>1/30/2018</c:v>
                </c:pt>
                <c:pt idx="45">
                  <c:v>1/31/2018</c:v>
                </c:pt>
                <c:pt idx="46">
                  <c:v>2/1/2018</c:v>
                </c:pt>
                <c:pt idx="47">
                  <c:v>2/2/2018</c:v>
                </c:pt>
                <c:pt idx="48">
                  <c:v>2/3/2018</c:v>
                </c:pt>
                <c:pt idx="49">
                  <c:v>2/4/2018</c:v>
                </c:pt>
                <c:pt idx="50">
                  <c:v>2/5/2018</c:v>
                </c:pt>
                <c:pt idx="51">
                  <c:v>2/6/2018</c:v>
                </c:pt>
                <c:pt idx="52">
                  <c:v>2/7/2018</c:v>
                </c:pt>
                <c:pt idx="53">
                  <c:v>2/8/2018</c:v>
                </c:pt>
                <c:pt idx="54">
                  <c:v>2/9/2018</c:v>
                </c:pt>
                <c:pt idx="55">
                  <c:v>2/10/2018</c:v>
                </c:pt>
                <c:pt idx="56">
                  <c:v>2/11/2018</c:v>
                </c:pt>
                <c:pt idx="57">
                  <c:v>2/12/2018</c:v>
                </c:pt>
                <c:pt idx="58">
                  <c:v>2/13/2018</c:v>
                </c:pt>
                <c:pt idx="59">
                  <c:v>2/14/2018</c:v>
                </c:pt>
                <c:pt idx="60">
                  <c:v>2/15/2018</c:v>
                </c:pt>
                <c:pt idx="61">
                  <c:v>2/16/2018</c:v>
                </c:pt>
                <c:pt idx="62">
                  <c:v>2/17/2018</c:v>
                </c:pt>
                <c:pt idx="63">
                  <c:v>2/18/2018</c:v>
                </c:pt>
                <c:pt idx="64">
                  <c:v>2/19/2018</c:v>
                </c:pt>
                <c:pt idx="65">
                  <c:v>2/20/2018</c:v>
                </c:pt>
                <c:pt idx="66">
                  <c:v>2/21/2018</c:v>
                </c:pt>
                <c:pt idx="67">
                  <c:v>2/22/2018</c:v>
                </c:pt>
                <c:pt idx="68">
                  <c:v>2/23/2018</c:v>
                </c:pt>
                <c:pt idx="69">
                  <c:v>2/24/2018</c:v>
                </c:pt>
                <c:pt idx="70">
                  <c:v>2/25/2018</c:v>
                </c:pt>
                <c:pt idx="71">
                  <c:v>2/26/2018</c:v>
                </c:pt>
                <c:pt idx="72">
                  <c:v>2/27/2018</c:v>
                </c:pt>
                <c:pt idx="73">
                  <c:v>2/28/2018</c:v>
                </c:pt>
                <c:pt idx="74">
                  <c:v>3/1/2018</c:v>
                </c:pt>
                <c:pt idx="75">
                  <c:v>3/2/2018</c:v>
                </c:pt>
                <c:pt idx="76">
                  <c:v>3/3/2018</c:v>
                </c:pt>
                <c:pt idx="77">
                  <c:v>3/4/2018</c:v>
                </c:pt>
                <c:pt idx="78">
                  <c:v>3/5/2018</c:v>
                </c:pt>
                <c:pt idx="79">
                  <c:v>3/6/2018</c:v>
                </c:pt>
                <c:pt idx="80">
                  <c:v>3/7/2018</c:v>
                </c:pt>
                <c:pt idx="81">
                  <c:v>3/8/2018</c:v>
                </c:pt>
                <c:pt idx="82">
                  <c:v>3/9/2018</c:v>
                </c:pt>
                <c:pt idx="83">
                  <c:v>3/10/2018</c:v>
                </c:pt>
                <c:pt idx="84">
                  <c:v>3/11/2018</c:v>
                </c:pt>
                <c:pt idx="85">
                  <c:v>3/12/2018</c:v>
                </c:pt>
                <c:pt idx="86">
                  <c:v>3/13/2018</c:v>
                </c:pt>
                <c:pt idx="87">
                  <c:v>3/14/2018</c:v>
                </c:pt>
                <c:pt idx="88">
                  <c:v>3/15/2018</c:v>
                </c:pt>
                <c:pt idx="89">
                  <c:v>3/16/2018</c:v>
                </c:pt>
                <c:pt idx="90">
                  <c:v>3/17/2018</c:v>
                </c:pt>
                <c:pt idx="91">
                  <c:v>3/18/2018</c:v>
                </c:pt>
                <c:pt idx="92">
                  <c:v>3/19/2018</c:v>
                </c:pt>
                <c:pt idx="93">
                  <c:v>3/20/2018</c:v>
                </c:pt>
                <c:pt idx="94">
                  <c:v>3/21/2018</c:v>
                </c:pt>
                <c:pt idx="95">
                  <c:v>3/22/2018</c:v>
                </c:pt>
                <c:pt idx="96">
                  <c:v>3/23/2018</c:v>
                </c:pt>
                <c:pt idx="97">
                  <c:v>3/24/2018</c:v>
                </c:pt>
                <c:pt idx="98">
                  <c:v>3/25/2018</c:v>
                </c:pt>
                <c:pt idx="99">
                  <c:v>3/26/2018</c:v>
                </c:pt>
                <c:pt idx="100">
                  <c:v>3/27/2018</c:v>
                </c:pt>
                <c:pt idx="101">
                  <c:v>3/28/2018</c:v>
                </c:pt>
                <c:pt idx="102">
                  <c:v>3/29/2018</c:v>
                </c:pt>
                <c:pt idx="103">
                  <c:v>3/30/2018</c:v>
                </c:pt>
                <c:pt idx="104">
                  <c:v>3/31/2018</c:v>
                </c:pt>
                <c:pt idx="105">
                  <c:v>4/1/2018</c:v>
                </c:pt>
                <c:pt idx="106">
                  <c:v>4/2/2018</c:v>
                </c:pt>
                <c:pt idx="107">
                  <c:v>4/3/2018</c:v>
                </c:pt>
                <c:pt idx="108">
                  <c:v>4/4/2018</c:v>
                </c:pt>
                <c:pt idx="109">
                  <c:v>4/5/2018</c:v>
                </c:pt>
                <c:pt idx="110">
                  <c:v>4/6/2018</c:v>
                </c:pt>
                <c:pt idx="111">
                  <c:v>4/7/2018</c:v>
                </c:pt>
                <c:pt idx="112">
                  <c:v>4/8/2018</c:v>
                </c:pt>
                <c:pt idx="113">
                  <c:v>4/9/2018</c:v>
                </c:pt>
                <c:pt idx="114">
                  <c:v>4/10/2018</c:v>
                </c:pt>
                <c:pt idx="115">
                  <c:v>4/11/2018</c:v>
                </c:pt>
                <c:pt idx="116">
                  <c:v>4/12/2018</c:v>
                </c:pt>
                <c:pt idx="117">
                  <c:v>4/13/2018</c:v>
                </c:pt>
                <c:pt idx="118">
                  <c:v>4/14/2018</c:v>
                </c:pt>
                <c:pt idx="119">
                  <c:v>4/15/2018</c:v>
                </c:pt>
                <c:pt idx="120">
                  <c:v>4/16/2018</c:v>
                </c:pt>
                <c:pt idx="121">
                  <c:v>4/17/2018</c:v>
                </c:pt>
                <c:pt idx="122">
                  <c:v>4/18/2018</c:v>
                </c:pt>
                <c:pt idx="123">
                  <c:v>4/19/2018</c:v>
                </c:pt>
                <c:pt idx="124">
                  <c:v>4/20/2018</c:v>
                </c:pt>
                <c:pt idx="125">
                  <c:v>4/21/2018</c:v>
                </c:pt>
                <c:pt idx="126">
                  <c:v>4/22/2018</c:v>
                </c:pt>
                <c:pt idx="127">
                  <c:v>4/23/2018</c:v>
                </c:pt>
                <c:pt idx="128">
                  <c:v>4/24/2018</c:v>
                </c:pt>
                <c:pt idx="129">
                  <c:v>4/25/2018</c:v>
                </c:pt>
                <c:pt idx="130">
                  <c:v>4/26/2018</c:v>
                </c:pt>
                <c:pt idx="131">
                  <c:v>4/27/2018</c:v>
                </c:pt>
                <c:pt idx="132">
                  <c:v>4/28/2018</c:v>
                </c:pt>
                <c:pt idx="133">
                  <c:v>4/29/2018</c:v>
                </c:pt>
                <c:pt idx="134">
                  <c:v>4/30/2018</c:v>
                </c:pt>
                <c:pt idx="135">
                  <c:v>5/1/2018</c:v>
                </c:pt>
                <c:pt idx="136">
                  <c:v>5/2/2018</c:v>
                </c:pt>
                <c:pt idx="137">
                  <c:v>5/3/2018</c:v>
                </c:pt>
                <c:pt idx="138">
                  <c:v>5/4/2018</c:v>
                </c:pt>
                <c:pt idx="139">
                  <c:v>5/5/2018</c:v>
                </c:pt>
                <c:pt idx="140">
                  <c:v>5/6/2018</c:v>
                </c:pt>
                <c:pt idx="141">
                  <c:v>5/7/2018</c:v>
                </c:pt>
                <c:pt idx="142">
                  <c:v>5/8/2018</c:v>
                </c:pt>
                <c:pt idx="143">
                  <c:v>5/9/2018</c:v>
                </c:pt>
                <c:pt idx="144">
                  <c:v>5/10/2018</c:v>
                </c:pt>
                <c:pt idx="145">
                  <c:v>5/11/2018</c:v>
                </c:pt>
                <c:pt idx="146">
                  <c:v>5/12/2018</c:v>
                </c:pt>
                <c:pt idx="147">
                  <c:v>5/13/2018</c:v>
                </c:pt>
                <c:pt idx="148">
                  <c:v>5/14/2018</c:v>
                </c:pt>
                <c:pt idx="149">
                  <c:v>5/15/2018</c:v>
                </c:pt>
                <c:pt idx="150">
                  <c:v>5/16/2018</c:v>
                </c:pt>
                <c:pt idx="151">
                  <c:v>5/17/2018</c:v>
                </c:pt>
                <c:pt idx="152">
                  <c:v>5/18/2018</c:v>
                </c:pt>
                <c:pt idx="153">
                  <c:v>5/19/2018</c:v>
                </c:pt>
                <c:pt idx="154">
                  <c:v>5/20/2018</c:v>
                </c:pt>
                <c:pt idx="155">
                  <c:v>5/21/2018</c:v>
                </c:pt>
                <c:pt idx="156">
                  <c:v>5/22/2018</c:v>
                </c:pt>
                <c:pt idx="157">
                  <c:v>5/23/2018</c:v>
                </c:pt>
                <c:pt idx="158">
                  <c:v>5/24/2018</c:v>
                </c:pt>
                <c:pt idx="159">
                  <c:v>5/25/2018</c:v>
                </c:pt>
                <c:pt idx="160">
                  <c:v>5/26/2018</c:v>
                </c:pt>
                <c:pt idx="161">
                  <c:v>5/27/2018</c:v>
                </c:pt>
                <c:pt idx="162">
                  <c:v>5/28/2018</c:v>
                </c:pt>
                <c:pt idx="163">
                  <c:v>5/29/2018</c:v>
                </c:pt>
                <c:pt idx="164">
                  <c:v>5/30/2018</c:v>
                </c:pt>
                <c:pt idx="165">
                  <c:v>5/31/2018</c:v>
                </c:pt>
                <c:pt idx="166">
                  <c:v>6/1/2018</c:v>
                </c:pt>
                <c:pt idx="167">
                  <c:v>6/2/2018</c:v>
                </c:pt>
                <c:pt idx="168">
                  <c:v>6/3/2018</c:v>
                </c:pt>
                <c:pt idx="169">
                  <c:v>6/4/2018</c:v>
                </c:pt>
                <c:pt idx="170">
                  <c:v>6/5/2018</c:v>
                </c:pt>
                <c:pt idx="171">
                  <c:v>6/6/2018</c:v>
                </c:pt>
                <c:pt idx="172">
                  <c:v>6/7/2018</c:v>
                </c:pt>
                <c:pt idx="173">
                  <c:v>6/8/2018</c:v>
                </c:pt>
                <c:pt idx="174">
                  <c:v>6/9/2018</c:v>
                </c:pt>
                <c:pt idx="175">
                  <c:v>6/10/2018</c:v>
                </c:pt>
                <c:pt idx="176">
                  <c:v>6/11/2018</c:v>
                </c:pt>
                <c:pt idx="177">
                  <c:v>6/12/2018</c:v>
                </c:pt>
                <c:pt idx="178">
                  <c:v>6/13/2018</c:v>
                </c:pt>
                <c:pt idx="179">
                  <c:v>6/14/2018</c:v>
                </c:pt>
                <c:pt idx="180">
                  <c:v>6/15/2018</c:v>
                </c:pt>
                <c:pt idx="181">
                  <c:v>6/16/2018</c:v>
                </c:pt>
                <c:pt idx="182">
                  <c:v>6/17/2018</c:v>
                </c:pt>
                <c:pt idx="183">
                  <c:v>6/18/2018</c:v>
                </c:pt>
                <c:pt idx="184">
                  <c:v>6/19/2018</c:v>
                </c:pt>
                <c:pt idx="185">
                  <c:v>6/20/2018</c:v>
                </c:pt>
                <c:pt idx="186">
                  <c:v>6/21/2018</c:v>
                </c:pt>
                <c:pt idx="187">
                  <c:v>6/22/2018</c:v>
                </c:pt>
                <c:pt idx="188">
                  <c:v>6/23/2018</c:v>
                </c:pt>
                <c:pt idx="189">
                  <c:v>6/24/2018</c:v>
                </c:pt>
                <c:pt idx="190">
                  <c:v>6/25/2018</c:v>
                </c:pt>
                <c:pt idx="191">
                  <c:v>6/26/2018</c:v>
                </c:pt>
                <c:pt idx="192">
                  <c:v>6/27/2018</c:v>
                </c:pt>
                <c:pt idx="193">
                  <c:v>6/28/2018</c:v>
                </c:pt>
                <c:pt idx="194">
                  <c:v>6/29/2018</c:v>
                </c:pt>
                <c:pt idx="195">
                  <c:v>6/30/2018</c:v>
                </c:pt>
                <c:pt idx="196">
                  <c:v>7/1/2018</c:v>
                </c:pt>
                <c:pt idx="197">
                  <c:v>7/2/2018</c:v>
                </c:pt>
                <c:pt idx="198">
                  <c:v>7/3/2018</c:v>
                </c:pt>
                <c:pt idx="199">
                  <c:v>7/4/2018</c:v>
                </c:pt>
                <c:pt idx="200">
                  <c:v>7/5/2018</c:v>
                </c:pt>
                <c:pt idx="201">
                  <c:v>7/6/2018</c:v>
                </c:pt>
                <c:pt idx="202">
                  <c:v>7/7/2018</c:v>
                </c:pt>
                <c:pt idx="203">
                  <c:v>7/8/2018</c:v>
                </c:pt>
                <c:pt idx="204">
                  <c:v>7/9/2018</c:v>
                </c:pt>
                <c:pt idx="205">
                  <c:v>7/10/2018</c:v>
                </c:pt>
                <c:pt idx="206">
                  <c:v>7/11/2018</c:v>
                </c:pt>
                <c:pt idx="207">
                  <c:v>7/12/2018</c:v>
                </c:pt>
                <c:pt idx="208">
                  <c:v>7/13/2018</c:v>
                </c:pt>
                <c:pt idx="209">
                  <c:v>7/14/2018</c:v>
                </c:pt>
                <c:pt idx="210">
                  <c:v>7/15/2018</c:v>
                </c:pt>
                <c:pt idx="211">
                  <c:v>7/16/2018</c:v>
                </c:pt>
                <c:pt idx="212">
                  <c:v>7/17/2018</c:v>
                </c:pt>
                <c:pt idx="213">
                  <c:v>7/18/2018</c:v>
                </c:pt>
                <c:pt idx="214">
                  <c:v>7/19/2018</c:v>
                </c:pt>
                <c:pt idx="215">
                  <c:v>7/20/2018</c:v>
                </c:pt>
                <c:pt idx="216">
                  <c:v>7/21/2018</c:v>
                </c:pt>
                <c:pt idx="217">
                  <c:v>7/22/2018</c:v>
                </c:pt>
                <c:pt idx="218">
                  <c:v>7/23/2018</c:v>
                </c:pt>
                <c:pt idx="219">
                  <c:v>7/24/2018</c:v>
                </c:pt>
                <c:pt idx="220">
                  <c:v>7/25/2018</c:v>
                </c:pt>
                <c:pt idx="221">
                  <c:v>7/26/2018</c:v>
                </c:pt>
                <c:pt idx="222">
                  <c:v>7/27/2018</c:v>
                </c:pt>
                <c:pt idx="223">
                  <c:v>7/28/2018</c:v>
                </c:pt>
                <c:pt idx="224">
                  <c:v>7/29/2018</c:v>
                </c:pt>
                <c:pt idx="225">
                  <c:v>7/30/2018</c:v>
                </c:pt>
                <c:pt idx="226">
                  <c:v>7/31/2018</c:v>
                </c:pt>
                <c:pt idx="227">
                  <c:v>8/1/2018</c:v>
                </c:pt>
                <c:pt idx="228">
                  <c:v>8/2/2018</c:v>
                </c:pt>
                <c:pt idx="229">
                  <c:v>8/3/2018</c:v>
                </c:pt>
                <c:pt idx="230">
                  <c:v>8/4/2018</c:v>
                </c:pt>
                <c:pt idx="231">
                  <c:v>8/5/2018</c:v>
                </c:pt>
                <c:pt idx="232">
                  <c:v>8/6/2018</c:v>
                </c:pt>
                <c:pt idx="233">
                  <c:v>8/7/2018</c:v>
                </c:pt>
                <c:pt idx="234">
                  <c:v>8/8/2018</c:v>
                </c:pt>
                <c:pt idx="235">
                  <c:v>8/9/2018</c:v>
                </c:pt>
                <c:pt idx="236">
                  <c:v>8/10/2018</c:v>
                </c:pt>
                <c:pt idx="237">
                  <c:v>8/11/2018</c:v>
                </c:pt>
                <c:pt idx="238">
                  <c:v>8/12/2018</c:v>
                </c:pt>
                <c:pt idx="239">
                  <c:v>8/13/2018</c:v>
                </c:pt>
                <c:pt idx="240">
                  <c:v>8/14/2018</c:v>
                </c:pt>
                <c:pt idx="241">
                  <c:v>8/15/2018</c:v>
                </c:pt>
                <c:pt idx="242">
                  <c:v>8/16/2018</c:v>
                </c:pt>
                <c:pt idx="243">
                  <c:v>8/17/2018</c:v>
                </c:pt>
                <c:pt idx="244">
                  <c:v>8/18/2018</c:v>
                </c:pt>
                <c:pt idx="245">
                  <c:v>8/19/2018</c:v>
                </c:pt>
                <c:pt idx="246">
                  <c:v>8/20/2018</c:v>
                </c:pt>
                <c:pt idx="247">
                  <c:v>8/21/2018</c:v>
                </c:pt>
                <c:pt idx="248">
                  <c:v>8/22/2018</c:v>
                </c:pt>
                <c:pt idx="249">
                  <c:v>8/23/2018</c:v>
                </c:pt>
                <c:pt idx="250">
                  <c:v>8/24/2018</c:v>
                </c:pt>
                <c:pt idx="251">
                  <c:v>8/25/2018</c:v>
                </c:pt>
                <c:pt idx="252">
                  <c:v>8/26/2018</c:v>
                </c:pt>
                <c:pt idx="253">
                  <c:v>8/27/2018</c:v>
                </c:pt>
                <c:pt idx="254">
                  <c:v>8/28/2018</c:v>
                </c:pt>
                <c:pt idx="255">
                  <c:v>8/29/2018</c:v>
                </c:pt>
                <c:pt idx="256">
                  <c:v>8/30/2018</c:v>
                </c:pt>
                <c:pt idx="257">
                  <c:v>8/31/2018</c:v>
                </c:pt>
                <c:pt idx="258">
                  <c:v>9/1/2018</c:v>
                </c:pt>
                <c:pt idx="259">
                  <c:v>9/2/2018</c:v>
                </c:pt>
                <c:pt idx="260">
                  <c:v>9/3/2018</c:v>
                </c:pt>
                <c:pt idx="261">
                  <c:v>9/4/2018</c:v>
                </c:pt>
                <c:pt idx="262">
                  <c:v>9/5/2018</c:v>
                </c:pt>
                <c:pt idx="263">
                  <c:v>9/6/2018</c:v>
                </c:pt>
                <c:pt idx="264">
                  <c:v>9/7/2018</c:v>
                </c:pt>
                <c:pt idx="265">
                  <c:v>9/8/2018</c:v>
                </c:pt>
                <c:pt idx="266">
                  <c:v>9/9/2018</c:v>
                </c:pt>
                <c:pt idx="267">
                  <c:v>9/10/2018</c:v>
                </c:pt>
                <c:pt idx="268">
                  <c:v>9/11/2018</c:v>
                </c:pt>
                <c:pt idx="269">
                  <c:v>9/12/2018</c:v>
                </c:pt>
                <c:pt idx="270">
                  <c:v>9/13/2018</c:v>
                </c:pt>
                <c:pt idx="271">
                  <c:v>9/14/2018</c:v>
                </c:pt>
                <c:pt idx="272">
                  <c:v>9/15/2018</c:v>
                </c:pt>
                <c:pt idx="273">
                  <c:v>9/16/2018</c:v>
                </c:pt>
                <c:pt idx="274">
                  <c:v>9/17/2018</c:v>
                </c:pt>
                <c:pt idx="275">
                  <c:v>9/18/2018</c:v>
                </c:pt>
                <c:pt idx="276">
                  <c:v>9/19/2018</c:v>
                </c:pt>
                <c:pt idx="277">
                  <c:v>9/20/2018</c:v>
                </c:pt>
                <c:pt idx="278">
                  <c:v>9/21/2018</c:v>
                </c:pt>
                <c:pt idx="279">
                  <c:v>9/22/2018</c:v>
                </c:pt>
                <c:pt idx="280">
                  <c:v>9/23/2018</c:v>
                </c:pt>
                <c:pt idx="281">
                  <c:v>9/24/2018</c:v>
                </c:pt>
                <c:pt idx="282">
                  <c:v>9/25/2018</c:v>
                </c:pt>
                <c:pt idx="283">
                  <c:v>9/26/2018</c:v>
                </c:pt>
                <c:pt idx="284">
                  <c:v>9/27/2018</c:v>
                </c:pt>
                <c:pt idx="285">
                  <c:v>9/28/2018</c:v>
                </c:pt>
                <c:pt idx="286">
                  <c:v>9/29/2018</c:v>
                </c:pt>
                <c:pt idx="287">
                  <c:v>9/30/2018</c:v>
                </c:pt>
                <c:pt idx="288">
                  <c:v>10/1/2018</c:v>
                </c:pt>
                <c:pt idx="289">
                  <c:v>10/2/2018</c:v>
                </c:pt>
                <c:pt idx="290">
                  <c:v>10/3/2018</c:v>
                </c:pt>
                <c:pt idx="291">
                  <c:v>10/4/2018</c:v>
                </c:pt>
                <c:pt idx="292">
                  <c:v>10/5/2018</c:v>
                </c:pt>
                <c:pt idx="293">
                  <c:v>10/6/2018</c:v>
                </c:pt>
                <c:pt idx="294">
                  <c:v>10/7/2018</c:v>
                </c:pt>
                <c:pt idx="295">
                  <c:v>10/8/2018</c:v>
                </c:pt>
                <c:pt idx="296">
                  <c:v>10/9/2018</c:v>
                </c:pt>
                <c:pt idx="297">
                  <c:v>10/10/2018</c:v>
                </c:pt>
                <c:pt idx="298">
                  <c:v>10/11/2018</c:v>
                </c:pt>
                <c:pt idx="299">
                  <c:v>10/12/2018</c:v>
                </c:pt>
                <c:pt idx="300">
                  <c:v>10/13/2018</c:v>
                </c:pt>
                <c:pt idx="301">
                  <c:v>10/14/2018</c:v>
                </c:pt>
                <c:pt idx="302">
                  <c:v>10/15/2018</c:v>
                </c:pt>
                <c:pt idx="303">
                  <c:v>10/16/2018</c:v>
                </c:pt>
                <c:pt idx="304">
                  <c:v>10/17/2018</c:v>
                </c:pt>
                <c:pt idx="305">
                  <c:v>10/18/2018</c:v>
                </c:pt>
                <c:pt idx="306">
                  <c:v>10/19/2018</c:v>
                </c:pt>
                <c:pt idx="307">
                  <c:v>10/20/2018</c:v>
                </c:pt>
                <c:pt idx="308">
                  <c:v>10/21/2018</c:v>
                </c:pt>
                <c:pt idx="309">
                  <c:v>10/22/2018</c:v>
                </c:pt>
                <c:pt idx="310">
                  <c:v>10/23/2018</c:v>
                </c:pt>
                <c:pt idx="311">
                  <c:v>10/24/2018</c:v>
                </c:pt>
                <c:pt idx="312">
                  <c:v>10/25/2018</c:v>
                </c:pt>
                <c:pt idx="313">
                  <c:v>10/26/2018</c:v>
                </c:pt>
                <c:pt idx="314">
                  <c:v>10/27/2018</c:v>
                </c:pt>
                <c:pt idx="315">
                  <c:v>10/28/2018</c:v>
                </c:pt>
                <c:pt idx="316">
                  <c:v>10/29/2018</c:v>
                </c:pt>
                <c:pt idx="317">
                  <c:v>10/30/2018</c:v>
                </c:pt>
                <c:pt idx="318">
                  <c:v>10/31/2018</c:v>
                </c:pt>
                <c:pt idx="319">
                  <c:v>11/1/2018</c:v>
                </c:pt>
                <c:pt idx="320">
                  <c:v>11/2/2018</c:v>
                </c:pt>
                <c:pt idx="321">
                  <c:v>11/3/2018</c:v>
                </c:pt>
                <c:pt idx="322">
                  <c:v>11/4/2018</c:v>
                </c:pt>
                <c:pt idx="323">
                  <c:v>11/5/2018</c:v>
                </c:pt>
                <c:pt idx="324">
                  <c:v>11/6/2018</c:v>
                </c:pt>
                <c:pt idx="325">
                  <c:v>11/7/2018</c:v>
                </c:pt>
                <c:pt idx="326">
                  <c:v>11/8/2018</c:v>
                </c:pt>
                <c:pt idx="327">
                  <c:v>11/9/2018</c:v>
                </c:pt>
                <c:pt idx="328">
                  <c:v>11/10/2018</c:v>
                </c:pt>
                <c:pt idx="329">
                  <c:v>11/11/2018</c:v>
                </c:pt>
                <c:pt idx="330">
                  <c:v>11/12/2018</c:v>
                </c:pt>
                <c:pt idx="331">
                  <c:v>11/13/2018</c:v>
                </c:pt>
                <c:pt idx="332">
                  <c:v>11/14/2018</c:v>
                </c:pt>
                <c:pt idx="333">
                  <c:v>11/15/2018</c:v>
                </c:pt>
                <c:pt idx="334">
                  <c:v>11/16/2018</c:v>
                </c:pt>
                <c:pt idx="335">
                  <c:v>11/17/2018</c:v>
                </c:pt>
                <c:pt idx="336">
                  <c:v>11/18/2018</c:v>
                </c:pt>
                <c:pt idx="337">
                  <c:v>11/19/2018</c:v>
                </c:pt>
                <c:pt idx="338">
                  <c:v>11/20/2018</c:v>
                </c:pt>
                <c:pt idx="339">
                  <c:v>11/21/2018</c:v>
                </c:pt>
                <c:pt idx="340">
                  <c:v>11/22/2018</c:v>
                </c:pt>
                <c:pt idx="341">
                  <c:v>11/23/2018</c:v>
                </c:pt>
                <c:pt idx="342">
                  <c:v>11/24/2018</c:v>
                </c:pt>
                <c:pt idx="343">
                  <c:v>11/25/2018</c:v>
                </c:pt>
                <c:pt idx="344">
                  <c:v>11/26/2018</c:v>
                </c:pt>
                <c:pt idx="345">
                  <c:v>11/27/2018</c:v>
                </c:pt>
                <c:pt idx="346">
                  <c:v>11/28/2018</c:v>
                </c:pt>
                <c:pt idx="347">
                  <c:v>11/29/2018</c:v>
                </c:pt>
                <c:pt idx="348">
                  <c:v>11/30/2018</c:v>
                </c:pt>
                <c:pt idx="349">
                  <c:v>12/1/2018</c:v>
                </c:pt>
                <c:pt idx="350">
                  <c:v>12/2/2018</c:v>
                </c:pt>
                <c:pt idx="351">
                  <c:v>12/3/2018</c:v>
                </c:pt>
                <c:pt idx="352">
                  <c:v>12/4/2018</c:v>
                </c:pt>
                <c:pt idx="353">
                  <c:v>12/5/2018</c:v>
                </c:pt>
                <c:pt idx="354">
                  <c:v>12/6/2018</c:v>
                </c:pt>
                <c:pt idx="355">
                  <c:v>12/7/2018</c:v>
                </c:pt>
                <c:pt idx="356">
                  <c:v>12/8/2018</c:v>
                </c:pt>
                <c:pt idx="357">
                  <c:v>12/9/2018</c:v>
                </c:pt>
                <c:pt idx="358">
                  <c:v>12/10/2018</c:v>
                </c:pt>
                <c:pt idx="359">
                  <c:v>12/11/2018</c:v>
                </c:pt>
                <c:pt idx="360">
                  <c:v>12/12/2018</c:v>
                </c:pt>
                <c:pt idx="361">
                  <c:v>12/13/2018</c:v>
                </c:pt>
                <c:pt idx="362">
                  <c:v>12/14/2018</c:v>
                </c:pt>
                <c:pt idx="363">
                  <c:v>12/15/2018</c:v>
                </c:pt>
                <c:pt idx="364">
                  <c:v>12/16/2018</c:v>
                </c:pt>
                <c:pt idx="365">
                  <c:v>12/17/2018</c:v>
                </c:pt>
                <c:pt idx="366">
                  <c:v>12/18/2018</c:v>
                </c:pt>
                <c:pt idx="367">
                  <c:v>12/19/2018</c:v>
                </c:pt>
                <c:pt idx="368">
                  <c:v>12/20/2018</c:v>
                </c:pt>
                <c:pt idx="369">
                  <c:v>12/21/2018</c:v>
                </c:pt>
                <c:pt idx="370">
                  <c:v>12/22/2018</c:v>
                </c:pt>
                <c:pt idx="371">
                  <c:v>12/23/2018</c:v>
                </c:pt>
                <c:pt idx="372">
                  <c:v>12/24/2018</c:v>
                </c:pt>
                <c:pt idx="373">
                  <c:v>12/25/2018</c:v>
                </c:pt>
                <c:pt idx="374">
                  <c:v>12/26/2018</c:v>
                </c:pt>
                <c:pt idx="375">
                  <c:v>12/27/2018</c:v>
                </c:pt>
                <c:pt idx="376">
                  <c:v>12/28/2018</c:v>
                </c:pt>
                <c:pt idx="377">
                  <c:v>12/29/2018</c:v>
                </c:pt>
                <c:pt idx="378">
                  <c:v>12/30/2018</c:v>
                </c:pt>
                <c:pt idx="379">
                  <c:v>12/31/2018</c:v>
                </c:pt>
                <c:pt idx="380">
                  <c:v>1/1/2019</c:v>
                </c:pt>
                <c:pt idx="381">
                  <c:v>1/2/2019</c:v>
                </c:pt>
                <c:pt idx="382">
                  <c:v>1/3/2019</c:v>
                </c:pt>
                <c:pt idx="383">
                  <c:v>1/4/2019</c:v>
                </c:pt>
                <c:pt idx="384">
                  <c:v>1/5/2019</c:v>
                </c:pt>
                <c:pt idx="385">
                  <c:v>1/6/2019</c:v>
                </c:pt>
                <c:pt idx="386">
                  <c:v>1/7/2019</c:v>
                </c:pt>
                <c:pt idx="387">
                  <c:v>1/8/2019</c:v>
                </c:pt>
                <c:pt idx="388">
                  <c:v>1/9/2019</c:v>
                </c:pt>
                <c:pt idx="389">
                  <c:v>1/10/2019</c:v>
                </c:pt>
                <c:pt idx="390">
                  <c:v>1/11/2019</c:v>
                </c:pt>
                <c:pt idx="391">
                  <c:v>1/12/2019</c:v>
                </c:pt>
                <c:pt idx="392">
                  <c:v>1/13/2019</c:v>
                </c:pt>
                <c:pt idx="393">
                  <c:v>1/14/2019</c:v>
                </c:pt>
                <c:pt idx="394">
                  <c:v>1/15/2019</c:v>
                </c:pt>
                <c:pt idx="395">
                  <c:v>1/16/2019</c:v>
                </c:pt>
                <c:pt idx="396">
                  <c:v>1/17/2019</c:v>
                </c:pt>
              </c:strCache>
            </c:strRef>
          </c:cat>
          <c:val>
            <c:numRef>
              <c:f>' Data'!$D$2:$D$398</c:f>
              <c:numCache>
                <c:formatCode>General</c:formatCode>
                <c:ptCount val="397"/>
                <c:pt idx="0">
                  <c:v>381.23137343</c:v>
                </c:pt>
                <c:pt idx="1">
                  <c:v>380.62362531</c:v>
                </c:pt>
                <c:pt idx="2">
                  <c:v>379.20892774</c:v>
                </c:pt>
                <c:pt idx="3">
                  <c:v>390.06188482</c:v>
                </c:pt>
                <c:pt idx="4">
                  <c:v>396.22072076</c:v>
                </c:pt>
                <c:pt idx="5">
                  <c:v>392.6344751</c:v>
                </c:pt>
                <c:pt idx="6">
                  <c:v>387.99547529</c:v>
                </c:pt>
                <c:pt idx="7">
                  <c:v>385.17492915</c:v>
                </c:pt>
                <c:pt idx="8">
                  <c:v>380.15216292</c:v>
                </c:pt>
                <c:pt idx="9">
                  <c:v>376.177744</c:v>
                </c:pt>
                <c:pt idx="10">
                  <c:v>372.67274485</c:v>
                </c:pt>
                <c:pt idx="11">
                  <c:v>369.26368985</c:v>
                </c:pt>
                <c:pt idx="12">
                  <c:v>364.65541633</c:v>
                </c:pt>
                <c:pt idx="13">
                  <c:v>363.59640226</c:v>
                </c:pt>
                <c:pt idx="14">
                  <c:v>360.13776026</c:v>
                </c:pt>
                <c:pt idx="15">
                  <c:v>356.04684006</c:v>
                </c:pt>
                <c:pt idx="16">
                  <c:v>354.32094183</c:v>
                </c:pt>
                <c:pt idx="17">
                  <c:v>352.15619324</c:v>
                </c:pt>
                <c:pt idx="18">
                  <c:v>377.13173195</c:v>
                </c:pt>
                <c:pt idx="19">
                  <c:v>380.6934479</c:v>
                </c:pt>
                <c:pt idx="20">
                  <c:v>382.41991097</c:v>
                </c:pt>
                <c:pt idx="21">
                  <c:v>381.20697412</c:v>
                </c:pt>
                <c:pt idx="22">
                  <c:v>380.84131245</c:v>
                </c:pt>
                <c:pt idx="23">
                  <c:v>397.34535676</c:v>
                </c:pt>
                <c:pt idx="24">
                  <c:v>393.14103001</c:v>
                </c:pt>
                <c:pt idx="25">
                  <c:v>398.07867979</c:v>
                </c:pt>
                <c:pt idx="26">
                  <c:v>398.87558494</c:v>
                </c:pt>
                <c:pt idx="27">
                  <c:v>402.53445676</c:v>
                </c:pt>
                <c:pt idx="28">
                  <c:v>402.43373887</c:v>
                </c:pt>
                <c:pt idx="29">
                  <c:v>396.93815836</c:v>
                </c:pt>
                <c:pt idx="30">
                  <c:v>390.91508447</c:v>
                </c:pt>
                <c:pt idx="31">
                  <c:v>388.13086288</c:v>
                </c:pt>
                <c:pt idx="32">
                  <c:v>385.10711829</c:v>
                </c:pt>
                <c:pt idx="33">
                  <c:v>382.01606495</c:v>
                </c:pt>
                <c:pt idx="34">
                  <c:v>388.05546544</c:v>
                </c:pt>
                <c:pt idx="35">
                  <c:v>388.49721394</c:v>
                </c:pt>
                <c:pt idx="36">
                  <c:v>390.98520702</c:v>
                </c:pt>
                <c:pt idx="37">
                  <c:v>387.39193633</c:v>
                </c:pt>
                <c:pt idx="38">
                  <c:v>386.12096091</c:v>
                </c:pt>
                <c:pt idx="39">
                  <c:v>387.24442888</c:v>
                </c:pt>
                <c:pt idx="40">
                  <c:v>386.09984556</c:v>
                </c:pt>
                <c:pt idx="41">
                  <c:v>381.87972741</c:v>
                </c:pt>
                <c:pt idx="42">
                  <c:v>378.44550917</c:v>
                </c:pt>
                <c:pt idx="43">
                  <c:v>362.40997325</c:v>
                </c:pt>
                <c:pt idx="44">
                  <c:v>351.89070006</c:v>
                </c:pt>
                <c:pt idx="45">
                  <c:v>347.78456605</c:v>
                </c:pt>
                <c:pt idx="46">
                  <c:v>349.19667239</c:v>
                </c:pt>
                <c:pt idx="47">
                  <c:v>349.04954939</c:v>
                </c:pt>
                <c:pt idx="48">
                  <c:v>363.42187182</c:v>
                </c:pt>
                <c:pt idx="49">
                  <c:v>363.1613941</c:v>
                </c:pt>
                <c:pt idx="50">
                  <c:v>362.83440854</c:v>
                </c:pt>
                <c:pt idx="51">
                  <c:v>366.16831545</c:v>
                </c:pt>
                <c:pt idx="52">
                  <c:v>365.28241322</c:v>
                </c:pt>
                <c:pt idx="53">
                  <c:v>366.07019378</c:v>
                </c:pt>
                <c:pt idx="54">
                  <c:v>364.42814494</c:v>
                </c:pt>
                <c:pt idx="55">
                  <c:v>364.4240189</c:v>
                </c:pt>
                <c:pt idx="56">
                  <c:v>359.53170902</c:v>
                </c:pt>
                <c:pt idx="57">
                  <c:v>363.68091652</c:v>
                </c:pt>
                <c:pt idx="58">
                  <c:v>359.43503673</c:v>
                </c:pt>
                <c:pt idx="59">
                  <c:v>354.94455031</c:v>
                </c:pt>
                <c:pt idx="60">
                  <c:v>349.40780418</c:v>
                </c:pt>
                <c:pt idx="61">
                  <c:v>356.93163309</c:v>
                </c:pt>
                <c:pt idx="62">
                  <c:v>371.85266371</c:v>
                </c:pt>
                <c:pt idx="63">
                  <c:v>367.28903989</c:v>
                </c:pt>
                <c:pt idx="64">
                  <c:v>362.14951693</c:v>
                </c:pt>
                <c:pt idx="65">
                  <c:v>361.37968104</c:v>
                </c:pt>
                <c:pt idx="66">
                  <c:v>359.54746594</c:v>
                </c:pt>
                <c:pt idx="67">
                  <c:v>360.64141801</c:v>
                </c:pt>
                <c:pt idx="68">
                  <c:v>362.56883893</c:v>
                </c:pt>
                <c:pt idx="69">
                  <c:v>377.29544106</c:v>
                </c:pt>
                <c:pt idx="70">
                  <c:v>373.23834789</c:v>
                </c:pt>
                <c:pt idx="71">
                  <c:v>370.60838117</c:v>
                </c:pt>
                <c:pt idx="72">
                  <c:v>374.56271383</c:v>
                </c:pt>
                <c:pt idx="73">
                  <c:v>377.84458492</c:v>
                </c:pt>
                <c:pt idx="74">
                  <c:v>385.63806326</c:v>
                </c:pt>
                <c:pt idx="75">
                  <c:v>387.430709</c:v>
                </c:pt>
                <c:pt idx="76">
                  <c:v>398.6132076</c:v>
                </c:pt>
                <c:pt idx="77">
                  <c:v>394.38012138</c:v>
                </c:pt>
                <c:pt idx="78">
                  <c:v>389.85621712</c:v>
                </c:pt>
                <c:pt idx="79">
                  <c:v>396.61352208</c:v>
                </c:pt>
                <c:pt idx="80">
                  <c:v>400.23937963</c:v>
                </c:pt>
                <c:pt idx="81">
                  <c:v>401.51384862</c:v>
                </c:pt>
                <c:pt idx="82">
                  <c:v>399.31132377</c:v>
                </c:pt>
                <c:pt idx="83">
                  <c:v>400.09080903</c:v>
                </c:pt>
                <c:pt idx="84">
                  <c:v>400.15481324</c:v>
                </c:pt>
                <c:pt idx="85">
                  <c:v>400.26526356</c:v>
                </c:pt>
                <c:pt idx="86">
                  <c:v>401.81433566</c:v>
                </c:pt>
                <c:pt idx="87">
                  <c:v>401.13882864</c:v>
                </c:pt>
                <c:pt idx="88">
                  <c:v>397.02368614</c:v>
                </c:pt>
                <c:pt idx="89">
                  <c:v>391.0773509</c:v>
                </c:pt>
                <c:pt idx="90">
                  <c:v>386.01134693</c:v>
                </c:pt>
                <c:pt idx="91">
                  <c:v>385.57796713</c:v>
                </c:pt>
                <c:pt idx="92">
                  <c:v>387.33527043</c:v>
                </c:pt>
                <c:pt idx="93">
                  <c:v>400.58852035</c:v>
                </c:pt>
                <c:pt idx="94">
                  <c:v>402.29939404</c:v>
                </c:pt>
                <c:pt idx="95">
                  <c:v>402.52653828</c:v>
                </c:pt>
                <c:pt idx="96">
                  <c:v>407.4262514</c:v>
                </c:pt>
                <c:pt idx="97">
                  <c:v>409.06039714</c:v>
                </c:pt>
                <c:pt idx="98">
                  <c:v>407.96142012</c:v>
                </c:pt>
                <c:pt idx="99">
                  <c:v>407.28518384</c:v>
                </c:pt>
                <c:pt idx="100">
                  <c:v>400.73530081</c:v>
                </c:pt>
                <c:pt idx="101">
                  <c:v>376.86627948</c:v>
                </c:pt>
                <c:pt idx="102">
                  <c:v>378.17553924</c:v>
                </c:pt>
                <c:pt idx="103">
                  <c:v>391.15459887</c:v>
                </c:pt>
                <c:pt idx="104">
                  <c:v>395.565153</c:v>
                </c:pt>
                <c:pt idx="105">
                  <c:v>397.04132582</c:v>
                </c:pt>
                <c:pt idx="106">
                  <c:v>395.79311731</c:v>
                </c:pt>
                <c:pt idx="107">
                  <c:v>393.38607169</c:v>
                </c:pt>
                <c:pt idx="108">
                  <c:v>397.29476697</c:v>
                </c:pt>
                <c:pt idx="109">
                  <c:v>397.1178352</c:v>
                </c:pt>
                <c:pt idx="110">
                  <c:v>399.31769895</c:v>
                </c:pt>
                <c:pt idx="111">
                  <c:v>398.74097599</c:v>
                </c:pt>
                <c:pt idx="112">
                  <c:v>395.72553968</c:v>
                </c:pt>
                <c:pt idx="113">
                  <c:v>391.52701713</c:v>
                </c:pt>
                <c:pt idx="114">
                  <c:v>392.15275545</c:v>
                </c:pt>
                <c:pt idx="115">
                  <c:v>392.49808502</c:v>
                </c:pt>
                <c:pt idx="116">
                  <c:v>397.36183627</c:v>
                </c:pt>
                <c:pt idx="117">
                  <c:v>396.94487415</c:v>
                </c:pt>
                <c:pt idx="118">
                  <c:v>405.28414227</c:v>
                </c:pt>
                <c:pt idx="119">
                  <c:v>402.7182608</c:v>
                </c:pt>
                <c:pt idx="120">
                  <c:v>396.36146931</c:v>
                </c:pt>
                <c:pt idx="121">
                  <c:v>392.2163387</c:v>
                </c:pt>
                <c:pt idx="122">
                  <c:v>382.18668382</c:v>
                </c:pt>
                <c:pt idx="123">
                  <c:v>376.83104789</c:v>
                </c:pt>
                <c:pt idx="124">
                  <c:v>370.7387969</c:v>
                </c:pt>
                <c:pt idx="125">
                  <c:v>372.79948644</c:v>
                </c:pt>
                <c:pt idx="126">
                  <c:v>365.14592297</c:v>
                </c:pt>
                <c:pt idx="127">
                  <c:v>356.06072168</c:v>
                </c:pt>
                <c:pt idx="128">
                  <c:v>341.22849278</c:v>
                </c:pt>
                <c:pt idx="129">
                  <c:v>343.22402914</c:v>
                </c:pt>
                <c:pt idx="130">
                  <c:v>345.1596219</c:v>
                </c:pt>
                <c:pt idx="131">
                  <c:v>349.24380227</c:v>
                </c:pt>
                <c:pt idx="132">
                  <c:v>371.0388947</c:v>
                </c:pt>
                <c:pt idx="133">
                  <c:v>368.01660839</c:v>
                </c:pt>
                <c:pt idx="134">
                  <c:v>364.66449785</c:v>
                </c:pt>
                <c:pt idx="135">
                  <c:v>367.4924963</c:v>
                </c:pt>
                <c:pt idx="136">
                  <c:v>369.35568237</c:v>
                </c:pt>
                <c:pt idx="137">
                  <c:v>377.12310346</c:v>
                </c:pt>
                <c:pt idx="138">
                  <c:v>378.55098467</c:v>
                </c:pt>
                <c:pt idx="139">
                  <c:v>382.85734806</c:v>
                </c:pt>
                <c:pt idx="140">
                  <c:v>373.90298393</c:v>
                </c:pt>
                <c:pt idx="141">
                  <c:v>366.00345877</c:v>
                </c:pt>
                <c:pt idx="142">
                  <c:v>364.59457698</c:v>
                </c:pt>
                <c:pt idx="143">
                  <c:v>359.46909489</c:v>
                </c:pt>
                <c:pt idx="144">
                  <c:v>355.27348779</c:v>
                </c:pt>
                <c:pt idx="145">
                  <c:v>352.94755101</c:v>
                </c:pt>
                <c:pt idx="146">
                  <c:v>354.90322048</c:v>
                </c:pt>
                <c:pt idx="147">
                  <c:v>347.39979805</c:v>
                </c:pt>
                <c:pt idx="148">
                  <c:v>338.93973682</c:v>
                </c:pt>
                <c:pt idx="149">
                  <c:v>366.23593796</c:v>
                </c:pt>
                <c:pt idx="150">
                  <c:v>364.82387335</c:v>
                </c:pt>
                <c:pt idx="151">
                  <c:v>364.96226913</c:v>
                </c:pt>
                <c:pt idx="152">
                  <c:v>364.62689967</c:v>
                </c:pt>
                <c:pt idx="153">
                  <c:v>381.59449917</c:v>
                </c:pt>
                <c:pt idx="154">
                  <c:v>371.3318595</c:v>
                </c:pt>
                <c:pt idx="155">
                  <c:v>360.42019571</c:v>
                </c:pt>
                <c:pt idx="156">
                  <c:v>353.33778186</c:v>
                </c:pt>
                <c:pt idx="157">
                  <c:v>353.87367395</c:v>
                </c:pt>
                <c:pt idx="158">
                  <c:v>354.54506306</c:v>
                </c:pt>
                <c:pt idx="159">
                  <c:v>355.25864782</c:v>
                </c:pt>
                <c:pt idx="160">
                  <c:v>375.70081076</c:v>
                </c:pt>
                <c:pt idx="161">
                  <c:v>365.27526523</c:v>
                </c:pt>
                <c:pt idx="162">
                  <c:v>357.62022564</c:v>
                </c:pt>
                <c:pt idx="163">
                  <c:v>349.09457273</c:v>
                </c:pt>
                <c:pt idx="164">
                  <c:v>349.94744063</c:v>
                </c:pt>
                <c:pt idx="165">
                  <c:v>348.80704382</c:v>
                </c:pt>
                <c:pt idx="166">
                  <c:v>359.08462982</c:v>
                </c:pt>
                <c:pt idx="167">
                  <c:v>369.29785912</c:v>
                </c:pt>
                <c:pt idx="168">
                  <c:v>368.05374597</c:v>
                </c:pt>
                <c:pt idx="169">
                  <c:v>367.76912124</c:v>
                </c:pt>
                <c:pt idx="170">
                  <c:v>404.61671335</c:v>
                </c:pt>
                <c:pt idx="171">
                  <c:v>409.92104376</c:v>
                </c:pt>
                <c:pt idx="172">
                  <c:v>412.79386279</c:v>
                </c:pt>
                <c:pt idx="173">
                  <c:v>415.04517451</c:v>
                </c:pt>
                <c:pt idx="174">
                  <c:v>418.45789578</c:v>
                </c:pt>
                <c:pt idx="175">
                  <c:v>417.38269561</c:v>
                </c:pt>
                <c:pt idx="176">
                  <c:v>415.96900526</c:v>
                </c:pt>
                <c:pt idx="177">
                  <c:v>415.96012581</c:v>
                </c:pt>
                <c:pt idx="178">
                  <c:v>416.57540663</c:v>
                </c:pt>
                <c:pt idx="179">
                  <c:v>415.06811364</c:v>
                </c:pt>
                <c:pt idx="180">
                  <c:v>412.89482073</c:v>
                </c:pt>
                <c:pt idx="181">
                  <c:v>416.31192707</c:v>
                </c:pt>
                <c:pt idx="182">
                  <c:v>414.87068651</c:v>
                </c:pt>
                <c:pt idx="183">
                  <c:v>411.30220431</c:v>
                </c:pt>
                <c:pt idx="184">
                  <c:v>412.69055688</c:v>
                </c:pt>
                <c:pt idx="185">
                  <c:v>410.60119572</c:v>
                </c:pt>
                <c:pt idx="186">
                  <c:v>408.3367659</c:v>
                </c:pt>
                <c:pt idx="187">
                  <c:v>410.09269439</c:v>
                </c:pt>
                <c:pt idx="188">
                  <c:v>413.505699</c:v>
                </c:pt>
                <c:pt idx="189">
                  <c:v>411.01722189</c:v>
                </c:pt>
                <c:pt idx="190">
                  <c:v>408.90795192</c:v>
                </c:pt>
                <c:pt idx="191">
                  <c:v>380.04810925</c:v>
                </c:pt>
                <c:pt idx="192">
                  <c:v>0</c:v>
                </c:pt>
                <c:pt idx="193">
                  <c:v>380.21302549</c:v>
                </c:pt>
                <c:pt idx="194">
                  <c:v>379.08287229</c:v>
                </c:pt>
                <c:pt idx="195">
                  <c:v>382.80096398</c:v>
                </c:pt>
                <c:pt idx="196">
                  <c:v>380.39876165</c:v>
                </c:pt>
                <c:pt idx="197">
                  <c:v>377.15271329</c:v>
                </c:pt>
                <c:pt idx="198">
                  <c:v>376.76823797</c:v>
                </c:pt>
                <c:pt idx="199">
                  <c:v>376.90527293</c:v>
                </c:pt>
                <c:pt idx="200">
                  <c:v>369.40466322</c:v>
                </c:pt>
                <c:pt idx="201">
                  <c:v>368.97359493</c:v>
                </c:pt>
                <c:pt idx="202">
                  <c:v>375.59851944</c:v>
                </c:pt>
                <c:pt idx="203">
                  <c:v>374.96952806</c:v>
                </c:pt>
                <c:pt idx="204">
                  <c:v>374.64589941</c:v>
                </c:pt>
                <c:pt idx="205">
                  <c:v>376.83118266</c:v>
                </c:pt>
                <c:pt idx="206">
                  <c:v>374.96267699</c:v>
                </c:pt>
                <c:pt idx="207">
                  <c:v>375.49641358</c:v>
                </c:pt>
                <c:pt idx="208">
                  <c:v>373.88496162</c:v>
                </c:pt>
                <c:pt idx="209">
                  <c:v>376.01300408</c:v>
                </c:pt>
                <c:pt idx="210">
                  <c:v>374.58264838</c:v>
                </c:pt>
                <c:pt idx="211">
                  <c:v>374.04841894</c:v>
                </c:pt>
                <c:pt idx="212">
                  <c:v>373.14114736</c:v>
                </c:pt>
                <c:pt idx="213">
                  <c:v>371.80493098</c:v>
                </c:pt>
                <c:pt idx="214">
                  <c:v>369.92269547</c:v>
                </c:pt>
                <c:pt idx="215">
                  <c:v>368.69909619</c:v>
                </c:pt>
                <c:pt idx="216">
                  <c:v>371.50756856</c:v>
                </c:pt>
                <c:pt idx="217">
                  <c:v>370.13941621</c:v>
                </c:pt>
                <c:pt idx="218">
                  <c:v>370.92386514</c:v>
                </c:pt>
                <c:pt idx="219">
                  <c:v>371.73500185</c:v>
                </c:pt>
                <c:pt idx="220">
                  <c:v>370.81863558</c:v>
                </c:pt>
                <c:pt idx="221">
                  <c:v>370.61749042</c:v>
                </c:pt>
                <c:pt idx="222">
                  <c:v>370.46434321</c:v>
                </c:pt>
                <c:pt idx="223">
                  <c:v>371.98272804</c:v>
                </c:pt>
                <c:pt idx="224">
                  <c:v>369.13379248</c:v>
                </c:pt>
                <c:pt idx="225">
                  <c:v>367.32777821</c:v>
                </c:pt>
                <c:pt idx="226">
                  <c:v>365.67460314</c:v>
                </c:pt>
                <c:pt idx="227">
                  <c:v>369.52450067</c:v>
                </c:pt>
                <c:pt idx="228">
                  <c:v>368.76603667</c:v>
                </c:pt>
                <c:pt idx="229">
                  <c:v>367.93103659</c:v>
                </c:pt>
                <c:pt idx="230">
                  <c:v>378.16753345</c:v>
                </c:pt>
                <c:pt idx="231">
                  <c:v>375.86129492</c:v>
                </c:pt>
                <c:pt idx="232">
                  <c:v>374.72553295</c:v>
                </c:pt>
                <c:pt idx="233">
                  <c:v>375.36013209</c:v>
                </c:pt>
                <c:pt idx="234">
                  <c:v>379.68642842</c:v>
                </c:pt>
                <c:pt idx="235">
                  <c:v>382.11756335</c:v>
                </c:pt>
                <c:pt idx="236">
                  <c:v>382.20190382</c:v>
                </c:pt>
                <c:pt idx="237">
                  <c:v>386.11127648</c:v>
                </c:pt>
                <c:pt idx="238">
                  <c:v>385.43586752</c:v>
                </c:pt>
                <c:pt idx="239">
                  <c:v>384.11180427</c:v>
                </c:pt>
                <c:pt idx="240">
                  <c:v>384.60592232</c:v>
                </c:pt>
                <c:pt idx="241">
                  <c:v>375.99104053</c:v>
                </c:pt>
                <c:pt idx="242">
                  <c:v>375.5012532</c:v>
                </c:pt>
                <c:pt idx="243">
                  <c:v>372.80716409</c:v>
                </c:pt>
                <c:pt idx="244">
                  <c:v>378.93012298</c:v>
                </c:pt>
                <c:pt idx="245">
                  <c:v>377.93520173</c:v>
                </c:pt>
                <c:pt idx="246">
                  <c:v>390.5206396</c:v>
                </c:pt>
                <c:pt idx="247">
                  <c:v>391.98338226</c:v>
                </c:pt>
                <c:pt idx="248">
                  <c:v>392.98241354</c:v>
                </c:pt>
                <c:pt idx="249">
                  <c:v>393.03832265</c:v>
                </c:pt>
                <c:pt idx="250">
                  <c:v>391.71841138</c:v>
                </c:pt>
                <c:pt idx="251">
                  <c:v>398.3908727</c:v>
                </c:pt>
                <c:pt idx="252">
                  <c:v>396.24998234</c:v>
                </c:pt>
                <c:pt idx="253">
                  <c:v>395.12983617</c:v>
                </c:pt>
                <c:pt idx="254">
                  <c:v>392.96901096</c:v>
                </c:pt>
                <c:pt idx="255">
                  <c:v>392.09859287</c:v>
                </c:pt>
                <c:pt idx="256">
                  <c:v>388.21582551</c:v>
                </c:pt>
                <c:pt idx="257">
                  <c:v>386.16567955</c:v>
                </c:pt>
                <c:pt idx="258">
                  <c:v>386.12106052</c:v>
                </c:pt>
                <c:pt idx="259">
                  <c:v>382.49705417</c:v>
                </c:pt>
                <c:pt idx="260">
                  <c:v>381.22816301</c:v>
                </c:pt>
                <c:pt idx="261">
                  <c:v>391.80724234</c:v>
                </c:pt>
                <c:pt idx="262">
                  <c:v>389.66697199</c:v>
                </c:pt>
                <c:pt idx="263">
                  <c:v>386.6464683</c:v>
                </c:pt>
                <c:pt idx="264">
                  <c:v>383.34896035</c:v>
                </c:pt>
                <c:pt idx="265">
                  <c:v>389.86198678</c:v>
                </c:pt>
                <c:pt idx="266">
                  <c:v>384.72329524</c:v>
                </c:pt>
                <c:pt idx="267">
                  <c:v>380.27490692</c:v>
                </c:pt>
                <c:pt idx="268">
                  <c:v>380.18433559</c:v>
                </c:pt>
                <c:pt idx="269">
                  <c:v>378.54204302</c:v>
                </c:pt>
                <c:pt idx="270">
                  <c:v>376.3032529</c:v>
                </c:pt>
                <c:pt idx="271">
                  <c:v>376.2478539</c:v>
                </c:pt>
                <c:pt idx="272">
                  <c:v>386.33282751</c:v>
                </c:pt>
                <c:pt idx="273">
                  <c:v>380.13340631</c:v>
                </c:pt>
                <c:pt idx="274">
                  <c:v>375.64594948</c:v>
                </c:pt>
                <c:pt idx="275">
                  <c:v>376.18321203</c:v>
                </c:pt>
                <c:pt idx="276">
                  <c:v>373.26197839</c:v>
                </c:pt>
                <c:pt idx="277">
                  <c:v>372.87562057</c:v>
                </c:pt>
                <c:pt idx="278">
                  <c:v>369.89351082</c:v>
                </c:pt>
                <c:pt idx="279">
                  <c:v>380.31156908</c:v>
                </c:pt>
                <c:pt idx="280">
                  <c:v>377.39091598</c:v>
                </c:pt>
                <c:pt idx="281">
                  <c:v>374.11861843</c:v>
                </c:pt>
                <c:pt idx="282">
                  <c:v>374.96654956</c:v>
                </c:pt>
                <c:pt idx="283">
                  <c:v>376.43115068</c:v>
                </c:pt>
                <c:pt idx="284">
                  <c:v>383.45317893</c:v>
                </c:pt>
                <c:pt idx="285">
                  <c:v>374.44179285</c:v>
                </c:pt>
                <c:pt idx="286">
                  <c:v>384.08713477</c:v>
                </c:pt>
                <c:pt idx="287">
                  <c:v>379.8611571</c:v>
                </c:pt>
                <c:pt idx="288">
                  <c:v>372.48040707</c:v>
                </c:pt>
                <c:pt idx="289">
                  <c:v>368.61955998</c:v>
                </c:pt>
                <c:pt idx="290">
                  <c:v>369.70450822</c:v>
                </c:pt>
                <c:pt idx="291">
                  <c:v>371.02587096</c:v>
                </c:pt>
                <c:pt idx="292">
                  <c:v>370.22213445</c:v>
                </c:pt>
                <c:pt idx="293">
                  <c:v>382.13795729</c:v>
                </c:pt>
                <c:pt idx="294">
                  <c:v>377.6345943</c:v>
                </c:pt>
                <c:pt idx="295">
                  <c:v>371.98469516</c:v>
                </c:pt>
                <c:pt idx="296">
                  <c:v>370.51080556</c:v>
                </c:pt>
                <c:pt idx="297">
                  <c:v>373.02527231</c:v>
                </c:pt>
                <c:pt idx="298">
                  <c:v>372.89079139</c:v>
                </c:pt>
                <c:pt idx="299">
                  <c:v>369.84039238</c:v>
                </c:pt>
                <c:pt idx="300">
                  <c:v>378.55838757</c:v>
                </c:pt>
                <c:pt idx="301">
                  <c:v>376.66904733</c:v>
                </c:pt>
                <c:pt idx="302">
                  <c:v>371.23411224</c:v>
                </c:pt>
                <c:pt idx="303">
                  <c:v>374.52648428</c:v>
                </c:pt>
                <c:pt idx="304">
                  <c:v>379.28489593</c:v>
                </c:pt>
                <c:pt idx="305">
                  <c:v>383.3302245</c:v>
                </c:pt>
                <c:pt idx="306">
                  <c:v>385.00519749</c:v>
                </c:pt>
                <c:pt idx="307">
                  <c:v>396.2565798</c:v>
                </c:pt>
                <c:pt idx="308">
                  <c:v>392.47776001</c:v>
                </c:pt>
                <c:pt idx="309">
                  <c:v>388.31459597</c:v>
                </c:pt>
                <c:pt idx="310">
                  <c:v>383.94491349</c:v>
                </c:pt>
                <c:pt idx="311">
                  <c:v>380.87082154</c:v>
                </c:pt>
                <c:pt idx="312">
                  <c:v>376.58577424</c:v>
                </c:pt>
                <c:pt idx="313">
                  <c:v>358.84673426</c:v>
                </c:pt>
                <c:pt idx="314">
                  <c:v>366.56485058</c:v>
                </c:pt>
                <c:pt idx="315">
                  <c:v>368.71690045</c:v>
                </c:pt>
                <c:pt idx="316">
                  <c:v>370.30888093</c:v>
                </c:pt>
                <c:pt idx="317">
                  <c:v>389.55471999</c:v>
                </c:pt>
                <c:pt idx="318">
                  <c:v>402.56439556</c:v>
                </c:pt>
                <c:pt idx="319">
                  <c:v>406.36493828</c:v>
                </c:pt>
                <c:pt idx="320">
                  <c:v>407.21973196</c:v>
                </c:pt>
                <c:pt idx="321">
                  <c:v>410.03568675</c:v>
                </c:pt>
                <c:pt idx="322">
                  <c:v>408.53575999</c:v>
                </c:pt>
                <c:pt idx="323">
                  <c:v>407.69468013</c:v>
                </c:pt>
                <c:pt idx="324">
                  <c:v>405.75942613</c:v>
                </c:pt>
                <c:pt idx="325">
                  <c:v>402.82283183</c:v>
                </c:pt>
                <c:pt idx="326">
                  <c:v>402.46651221</c:v>
                </c:pt>
                <c:pt idx="327">
                  <c:v>399.73350539</c:v>
                </c:pt>
                <c:pt idx="328">
                  <c:v>403.41281608</c:v>
                </c:pt>
                <c:pt idx="329">
                  <c:v>404.72482657</c:v>
                </c:pt>
                <c:pt idx="330">
                  <c:v>403.46771208</c:v>
                </c:pt>
                <c:pt idx="331">
                  <c:v>400.69750589</c:v>
                </c:pt>
                <c:pt idx="332">
                  <c:v>397.08618195</c:v>
                </c:pt>
                <c:pt idx="333">
                  <c:v>397.13240088</c:v>
                </c:pt>
                <c:pt idx="334">
                  <c:v>398.31576663</c:v>
                </c:pt>
                <c:pt idx="335">
                  <c:v>402.10082964</c:v>
                </c:pt>
                <c:pt idx="336">
                  <c:v>403.60480862</c:v>
                </c:pt>
                <c:pt idx="337">
                  <c:v>404.08962897</c:v>
                </c:pt>
                <c:pt idx="338">
                  <c:v>405.0785274</c:v>
                </c:pt>
                <c:pt idx="339">
                  <c:v>405.33024834</c:v>
                </c:pt>
                <c:pt idx="340">
                  <c:v>408.33015216</c:v>
                </c:pt>
                <c:pt idx="341">
                  <c:v>410.10361235</c:v>
                </c:pt>
                <c:pt idx="342">
                  <c:v>415.26938118</c:v>
                </c:pt>
                <c:pt idx="343">
                  <c:v>414.80982518</c:v>
                </c:pt>
                <c:pt idx="344">
                  <c:v>414.11021059</c:v>
                </c:pt>
                <c:pt idx="345">
                  <c:v>0</c:v>
                </c:pt>
                <c:pt idx="346">
                  <c:v>412.98129911</c:v>
                </c:pt>
                <c:pt idx="347">
                  <c:v>409.47930878</c:v>
                </c:pt>
                <c:pt idx="348">
                  <c:v>407.96842871</c:v>
                </c:pt>
                <c:pt idx="349">
                  <c:v>408.58973594</c:v>
                </c:pt>
                <c:pt idx="350">
                  <c:v>406.66295239</c:v>
                </c:pt>
                <c:pt idx="351">
                  <c:v>403.95892911</c:v>
                </c:pt>
                <c:pt idx="352">
                  <c:v>401.07612019</c:v>
                </c:pt>
                <c:pt idx="353">
                  <c:v>396.72015595</c:v>
                </c:pt>
                <c:pt idx="354">
                  <c:v>392.89652289</c:v>
                </c:pt>
                <c:pt idx="355">
                  <c:v>399.92871669</c:v>
                </c:pt>
                <c:pt idx="356">
                  <c:v>403.63639247</c:v>
                </c:pt>
                <c:pt idx="357">
                  <c:v>397.23752768</c:v>
                </c:pt>
                <c:pt idx="358">
                  <c:v>394.43987877</c:v>
                </c:pt>
                <c:pt idx="359">
                  <c:v>407.67838703</c:v>
                </c:pt>
                <c:pt idx="360">
                  <c:v>403.48238852</c:v>
                </c:pt>
                <c:pt idx="361">
                  <c:v>399.97528033</c:v>
                </c:pt>
                <c:pt idx="362">
                  <c:v>400.78109605</c:v>
                </c:pt>
                <c:pt idx="363">
                  <c:v>417.33964374</c:v>
                </c:pt>
                <c:pt idx="364">
                  <c:v>415.41877712</c:v>
                </c:pt>
                <c:pt idx="365">
                  <c:v>413.02124512</c:v>
                </c:pt>
                <c:pt idx="366">
                  <c:v>410.72798107</c:v>
                </c:pt>
                <c:pt idx="367">
                  <c:v>408.09457874</c:v>
                </c:pt>
                <c:pt idx="368">
                  <c:v>408.28351717</c:v>
                </c:pt>
                <c:pt idx="369">
                  <c:v>427.44499406</c:v>
                </c:pt>
                <c:pt idx="370">
                  <c:v>433.92082525</c:v>
                </c:pt>
                <c:pt idx="371">
                  <c:v>432.38223022</c:v>
                </c:pt>
                <c:pt idx="372">
                  <c:v>438.58294236</c:v>
                </c:pt>
                <c:pt idx="373">
                  <c:v>437.14050055</c:v>
                </c:pt>
                <c:pt idx="374">
                  <c:v>433.42668483</c:v>
                </c:pt>
                <c:pt idx="375">
                  <c:v>429.17062348</c:v>
                </c:pt>
                <c:pt idx="376">
                  <c:v>428.04056327</c:v>
                </c:pt>
                <c:pt idx="377">
                  <c:v>424.47348007</c:v>
                </c:pt>
                <c:pt idx="378">
                  <c:v>420.97531682</c:v>
                </c:pt>
                <c:pt idx="379">
                  <c:v>408.09798539</c:v>
                </c:pt>
                <c:pt idx="380">
                  <c:v>407.05108227</c:v>
                </c:pt>
                <c:pt idx="381">
                  <c:v>406.1775316</c:v>
                </c:pt>
                <c:pt idx="382">
                  <c:v>414.07121391</c:v>
                </c:pt>
                <c:pt idx="383">
                  <c:v>425.35850956</c:v>
                </c:pt>
                <c:pt idx="384">
                  <c:v>426.27247216</c:v>
                </c:pt>
                <c:pt idx="385">
                  <c:v>424.3785774</c:v>
                </c:pt>
                <c:pt idx="386">
                  <c:v>418.01073905</c:v>
                </c:pt>
                <c:pt idx="387">
                  <c:v>431.10652174</c:v>
                </c:pt>
                <c:pt idx="388">
                  <c:v>442.59538303</c:v>
                </c:pt>
                <c:pt idx="389">
                  <c:v>443.11223814</c:v>
                </c:pt>
                <c:pt idx="390">
                  <c:v>443.35732902</c:v>
                </c:pt>
                <c:pt idx="391">
                  <c:v>444.02617444</c:v>
                </c:pt>
                <c:pt idx="392">
                  <c:v>435.74085325</c:v>
                </c:pt>
                <c:pt idx="393">
                  <c:v>431.28715986</c:v>
                </c:pt>
                <c:pt idx="394">
                  <c:v>428.61926205</c:v>
                </c:pt>
                <c:pt idx="395">
                  <c:v>423.84674194</c:v>
                </c:pt>
                <c:pt idx="396">
                  <c:v>421.6333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771"/>
        <c:axId val="26433374"/>
      </c:lineChart>
      <c:catAx>
        <c:axId val="92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2961762799741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775264"/>
        <c:crossesAt val="0"/>
        <c:auto val="1"/>
        <c:lblAlgn val="ctr"/>
        <c:lblOffset val="100"/>
        <c:noMultiLvlLbl val="0"/>
      </c:catAx>
      <c:valAx>
        <c:axId val="24775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86649384316267"/>
              <c:y val="-0.23048492958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1428"/>
        <c:crossesAt val="1"/>
        <c:crossBetween val="midCat"/>
      </c:valAx>
      <c:catAx>
        <c:axId val="260677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3374"/>
        <c:auto val="1"/>
        <c:lblAlgn val="ctr"/>
        <c:lblOffset val="100"/>
        <c:noMultiLvlLbl val="0"/>
      </c:catAx>
      <c:valAx>
        <c:axId val="264333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53294448044934"/>
              <c:y val="-0.22060791435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6771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598185353208"/>
          <c:y val="0.935194035557255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086</v>
      </c>
      <c r="B2" s="1" t="n">
        <v>0.910138</v>
      </c>
      <c r="C2" s="1" t="n">
        <v>16.255218</v>
      </c>
      <c r="D2" s="1" t="n">
        <v>381.23137343</v>
      </c>
    </row>
    <row r="3" customFormat="false" ht="15" hidden="false" customHeight="false" outlineLevel="0" collapsed="false">
      <c r="A3" s="2" t="n">
        <v>43087</v>
      </c>
      <c r="B3" s="1" t="n">
        <v>0.892395</v>
      </c>
      <c r="C3" s="1" t="n">
        <v>16.929635</v>
      </c>
      <c r="D3" s="1" t="n">
        <v>380.62362531</v>
      </c>
    </row>
    <row r="4" customFormat="false" ht="15" hidden="false" customHeight="false" outlineLevel="0" collapsed="false">
      <c r="A4" s="2" t="n">
        <v>43088</v>
      </c>
      <c r="B4" s="1" t="n">
        <v>0.897851</v>
      </c>
      <c r="C4" s="1" t="n">
        <v>16.476824</v>
      </c>
      <c r="D4" s="1" t="n">
        <v>379.20892774</v>
      </c>
    </row>
    <row r="5" customFormat="false" ht="15" hidden="false" customHeight="false" outlineLevel="0" collapsed="false">
      <c r="A5" s="2" t="n">
        <v>43089</v>
      </c>
      <c r="B5" s="1" t="n">
        <v>0.890773</v>
      </c>
      <c r="C5" s="1" t="n">
        <v>15.923456</v>
      </c>
      <c r="D5" s="1" t="n">
        <v>390.06188482</v>
      </c>
    </row>
    <row r="6" customFormat="false" ht="15" hidden="false" customHeight="false" outlineLevel="0" collapsed="false">
      <c r="A6" s="2" t="n">
        <v>43090</v>
      </c>
      <c r="B6" s="1" t="n">
        <v>0.878158</v>
      </c>
      <c r="C6" s="1" t="n">
        <v>15.889222</v>
      </c>
      <c r="D6" s="1" t="n">
        <v>396.22072076</v>
      </c>
    </row>
    <row r="7" customFormat="false" ht="15" hidden="false" customHeight="false" outlineLevel="0" collapsed="false">
      <c r="A7" s="2" t="n">
        <v>43091</v>
      </c>
      <c r="B7" s="1" t="n">
        <v>0.868633</v>
      </c>
      <c r="C7" s="1" t="n">
        <v>15.354182</v>
      </c>
      <c r="D7" s="1" t="n">
        <v>392.6344751</v>
      </c>
    </row>
    <row r="8" customFormat="false" ht="15" hidden="false" customHeight="false" outlineLevel="0" collapsed="false">
      <c r="A8" s="2" t="n">
        <v>43092</v>
      </c>
      <c r="B8" s="1" t="n">
        <v>0.848862</v>
      </c>
      <c r="C8" s="1" t="n">
        <v>11.853073</v>
      </c>
      <c r="D8" s="1" t="n">
        <v>387.99547529</v>
      </c>
    </row>
    <row r="9" customFormat="false" ht="15" hidden="false" customHeight="false" outlineLevel="0" collapsed="false">
      <c r="A9" s="2" t="n">
        <v>43093</v>
      </c>
      <c r="B9" s="1" t="n">
        <v>0.813945</v>
      </c>
      <c r="C9" s="1" t="n">
        <v>12.047962</v>
      </c>
      <c r="D9" s="1" t="n">
        <v>385.17492915</v>
      </c>
    </row>
    <row r="10" customFormat="false" ht="15" hidden="false" customHeight="false" outlineLevel="0" collapsed="false">
      <c r="A10" s="2" t="n">
        <v>43094</v>
      </c>
      <c r="B10" s="1" t="n">
        <v>0.773814</v>
      </c>
      <c r="C10" s="1" t="n">
        <v>12.264879</v>
      </c>
      <c r="D10" s="1" t="n">
        <v>380.15216292</v>
      </c>
    </row>
    <row r="11" customFormat="false" ht="15" hidden="false" customHeight="false" outlineLevel="0" collapsed="false">
      <c r="A11" s="2" t="n">
        <v>43095</v>
      </c>
      <c r="B11" s="1" t="n">
        <v>0.73269</v>
      </c>
      <c r="C11" s="1" t="n">
        <v>13.065188</v>
      </c>
      <c r="D11" s="1" t="n">
        <v>376.177744</v>
      </c>
    </row>
    <row r="12" customFormat="false" ht="15" hidden="false" customHeight="false" outlineLevel="0" collapsed="false">
      <c r="A12" s="2" t="n">
        <v>43096</v>
      </c>
      <c r="B12" s="1" t="n">
        <v>0.74887</v>
      </c>
      <c r="C12" s="1" t="n">
        <v>13.813686</v>
      </c>
      <c r="D12" s="1" t="n">
        <v>372.67274485</v>
      </c>
    </row>
    <row r="13" customFormat="false" ht="15" hidden="false" customHeight="false" outlineLevel="0" collapsed="false">
      <c r="A13" s="2" t="n">
        <v>43097</v>
      </c>
      <c r="B13" s="1" t="n">
        <v>0.679596</v>
      </c>
      <c r="C13" s="1" t="n">
        <v>12.279797</v>
      </c>
      <c r="D13" s="1" t="n">
        <v>369.26368985</v>
      </c>
    </row>
    <row r="14" customFormat="false" ht="15" hidden="false" customHeight="false" outlineLevel="0" collapsed="false">
      <c r="A14" s="2" t="n">
        <v>43098</v>
      </c>
      <c r="B14" s="1" t="n">
        <v>0.638678</v>
      </c>
      <c r="C14" s="1" t="n">
        <v>10.630962</v>
      </c>
      <c r="D14" s="1" t="n">
        <v>364.65541633</v>
      </c>
    </row>
    <row r="15" customFormat="false" ht="15" hidden="false" customHeight="false" outlineLevel="0" collapsed="false">
      <c r="A15" s="2" t="n">
        <v>43099</v>
      </c>
      <c r="B15" s="1" t="n">
        <v>0.587772</v>
      </c>
      <c r="C15" s="1" t="n">
        <v>10.654959</v>
      </c>
      <c r="D15" s="1" t="n">
        <v>363.59640226</v>
      </c>
    </row>
    <row r="16" customFormat="false" ht="15" hidden="false" customHeight="false" outlineLevel="0" collapsed="false">
      <c r="A16" s="2" t="n">
        <v>43100</v>
      </c>
      <c r="B16" s="1" t="n">
        <v>0.557027</v>
      </c>
      <c r="C16" s="1" t="n">
        <v>10.751521</v>
      </c>
      <c r="D16" s="1" t="n">
        <v>360.13776026</v>
      </c>
    </row>
    <row r="17" customFormat="false" ht="15" hidden="false" customHeight="false" outlineLevel="0" collapsed="false">
      <c r="A17" s="2" t="n">
        <v>43101</v>
      </c>
      <c r="B17" s="1" t="n">
        <v>0.529084</v>
      </c>
      <c r="C17" s="1" t="n">
        <v>10.976057</v>
      </c>
      <c r="D17" s="1" t="n">
        <v>356.04684006</v>
      </c>
    </row>
    <row r="18" customFormat="false" ht="15" hidden="false" customHeight="false" outlineLevel="0" collapsed="false">
      <c r="A18" s="2" t="n">
        <v>43102</v>
      </c>
      <c r="B18" s="1" t="n">
        <v>0.558387</v>
      </c>
      <c r="C18" s="1" t="n">
        <v>11.666898</v>
      </c>
      <c r="D18" s="1" t="n">
        <v>354.32094183</v>
      </c>
    </row>
    <row r="19" customFormat="false" ht="15" hidden="false" customHeight="false" outlineLevel="0" collapsed="false">
      <c r="A19" s="2" t="n">
        <v>43103</v>
      </c>
      <c r="B19" s="1" t="n">
        <v>0.638585</v>
      </c>
      <c r="C19" s="1" t="n">
        <v>12.061196</v>
      </c>
      <c r="D19" s="1" t="n">
        <v>352.15619324</v>
      </c>
    </row>
    <row r="20" customFormat="false" ht="15" hidden="false" customHeight="false" outlineLevel="0" collapsed="false">
      <c r="A20" s="2" t="n">
        <v>43104</v>
      </c>
      <c r="B20" s="1" t="n">
        <v>0.680678</v>
      </c>
      <c r="C20" s="1" t="n">
        <v>9.869771</v>
      </c>
      <c r="D20" s="1" t="n">
        <v>377.13173195</v>
      </c>
    </row>
    <row r="21" customFormat="false" ht="15" hidden="false" customHeight="false" outlineLevel="0" collapsed="false">
      <c r="A21" s="2" t="n">
        <v>43105</v>
      </c>
      <c r="B21" s="1" t="n">
        <v>0.786058</v>
      </c>
      <c r="C21" s="1" t="n">
        <v>10.710943</v>
      </c>
      <c r="D21" s="1" t="n">
        <v>380.6934479</v>
      </c>
    </row>
    <row r="22" customFormat="false" ht="15" hidden="false" customHeight="false" outlineLevel="0" collapsed="false">
      <c r="A22" s="2" t="n">
        <v>43106</v>
      </c>
      <c r="B22" s="1" t="n">
        <v>0.769965</v>
      </c>
      <c r="C22" s="1" t="n">
        <v>10.750796</v>
      </c>
      <c r="D22" s="1" t="n">
        <v>382.41991097</v>
      </c>
    </row>
    <row r="23" customFormat="false" ht="15" hidden="false" customHeight="false" outlineLevel="0" collapsed="false">
      <c r="A23" s="2" t="n">
        <v>43107</v>
      </c>
      <c r="B23" s="1" t="n">
        <v>0.802289</v>
      </c>
      <c r="C23" s="1" t="n">
        <v>11.069228</v>
      </c>
      <c r="D23" s="1" t="n">
        <v>381.20697412</v>
      </c>
    </row>
    <row r="24" customFormat="false" ht="15" hidden="false" customHeight="false" outlineLevel="0" collapsed="false">
      <c r="A24" s="2" t="n">
        <v>43108</v>
      </c>
      <c r="B24" s="1" t="n">
        <v>0.841836</v>
      </c>
      <c r="C24" s="1" t="n">
        <v>11.734249</v>
      </c>
      <c r="D24" s="1" t="n">
        <v>380.84131245</v>
      </c>
    </row>
    <row r="25" customFormat="false" ht="15" hidden="false" customHeight="false" outlineLevel="0" collapsed="false">
      <c r="A25" s="2" t="n">
        <v>43109</v>
      </c>
      <c r="B25" s="1" t="n">
        <v>0.710459</v>
      </c>
      <c r="C25" s="1" t="n">
        <v>10.823293</v>
      </c>
      <c r="D25" s="1" t="n">
        <v>397.34535676</v>
      </c>
    </row>
    <row r="26" customFormat="false" ht="15" hidden="false" customHeight="false" outlineLevel="0" collapsed="false">
      <c r="A26" s="2" t="n">
        <v>43110</v>
      </c>
      <c r="B26" s="1" t="n">
        <v>0.5987</v>
      </c>
      <c r="C26" s="1" t="n">
        <v>9.772549</v>
      </c>
      <c r="D26" s="1" t="n">
        <v>393.14103001</v>
      </c>
    </row>
    <row r="27" customFormat="false" ht="15" hidden="false" customHeight="false" outlineLevel="0" collapsed="false">
      <c r="A27" s="2" t="n">
        <v>43111</v>
      </c>
      <c r="B27" s="1" t="n">
        <v>0.579433</v>
      </c>
      <c r="C27" s="1" t="n">
        <v>9.778692</v>
      </c>
      <c r="D27" s="1" t="n">
        <v>398.07867979</v>
      </c>
    </row>
    <row r="28" customFormat="false" ht="15" hidden="false" customHeight="false" outlineLevel="0" collapsed="false">
      <c r="A28" s="2" t="n">
        <v>43112</v>
      </c>
      <c r="B28" s="1" t="n">
        <v>0.568258</v>
      </c>
      <c r="C28" s="1" t="n">
        <v>9.359884</v>
      </c>
      <c r="D28" s="1" t="n">
        <v>398.87558494</v>
      </c>
    </row>
    <row r="29" customFormat="false" ht="15" hidden="false" customHeight="false" outlineLevel="0" collapsed="false">
      <c r="A29" s="2" t="n">
        <v>43113</v>
      </c>
      <c r="B29" s="1" t="n">
        <v>0.558675</v>
      </c>
      <c r="C29" s="1" t="n">
        <v>8.344231</v>
      </c>
      <c r="D29" s="1" t="n">
        <v>402.53445676</v>
      </c>
    </row>
    <row r="30" customFormat="false" ht="15" hidden="false" customHeight="false" outlineLevel="0" collapsed="false">
      <c r="A30" s="2" t="n">
        <v>43114</v>
      </c>
      <c r="B30" s="1" t="n">
        <v>0.551298</v>
      </c>
      <c r="C30" s="1" t="n">
        <v>8.691776</v>
      </c>
      <c r="D30" s="1" t="n">
        <v>402.43373887</v>
      </c>
    </row>
    <row r="31" customFormat="false" ht="15" hidden="false" customHeight="false" outlineLevel="0" collapsed="false">
      <c r="A31" s="2" t="n">
        <v>43115</v>
      </c>
      <c r="B31" s="1" t="n">
        <v>0.491999</v>
      </c>
      <c r="C31" s="1" t="n">
        <v>8.656359</v>
      </c>
      <c r="D31" s="1" t="n">
        <v>396.93815836</v>
      </c>
    </row>
    <row r="32" customFormat="false" ht="15" hidden="false" customHeight="false" outlineLevel="0" collapsed="false">
      <c r="A32" s="2" t="n">
        <v>43116</v>
      </c>
      <c r="B32" s="1" t="n">
        <v>0.591402</v>
      </c>
      <c r="C32" s="1" t="n">
        <v>7.642757</v>
      </c>
      <c r="D32" s="1" t="n">
        <v>390.91508447</v>
      </c>
    </row>
    <row r="33" customFormat="false" ht="15" hidden="false" customHeight="false" outlineLevel="0" collapsed="false">
      <c r="A33" s="2" t="n">
        <v>43117</v>
      </c>
      <c r="B33" s="1" t="n">
        <v>0.5947</v>
      </c>
      <c r="C33" s="1" t="n">
        <v>7.67358</v>
      </c>
      <c r="D33" s="1" t="n">
        <v>388.13086288</v>
      </c>
    </row>
    <row r="34" customFormat="false" ht="15" hidden="false" customHeight="false" outlineLevel="0" collapsed="false">
      <c r="A34" s="2" t="n">
        <v>43118</v>
      </c>
      <c r="B34" s="1" t="n">
        <v>0.593783</v>
      </c>
      <c r="C34" s="1" t="n">
        <v>7.747127</v>
      </c>
      <c r="D34" s="1" t="n">
        <v>385.10711829</v>
      </c>
    </row>
    <row r="35" customFormat="false" ht="15" hidden="false" customHeight="false" outlineLevel="0" collapsed="false">
      <c r="A35" s="2" t="n">
        <v>43119</v>
      </c>
      <c r="B35" s="1" t="n">
        <v>0.612843</v>
      </c>
      <c r="C35" s="1" t="n">
        <v>7.183263</v>
      </c>
      <c r="D35" s="1" t="n">
        <v>382.01606495</v>
      </c>
    </row>
    <row r="36" customFormat="false" ht="15" hidden="false" customHeight="false" outlineLevel="0" collapsed="false">
      <c r="A36" s="2" t="n">
        <v>43120</v>
      </c>
      <c r="B36" s="1" t="n">
        <v>0.635896</v>
      </c>
      <c r="C36" s="1" t="n">
        <v>5.58763</v>
      </c>
      <c r="D36" s="1" t="n">
        <v>388.05546544</v>
      </c>
    </row>
    <row r="37" customFormat="false" ht="15" hidden="false" customHeight="false" outlineLevel="0" collapsed="false">
      <c r="A37" s="2" t="n">
        <v>43121</v>
      </c>
      <c r="B37" s="1" t="n">
        <v>0.739752</v>
      </c>
      <c r="C37" s="1" t="n">
        <v>6.560675</v>
      </c>
      <c r="D37" s="1" t="n">
        <v>388.49721394</v>
      </c>
    </row>
    <row r="38" customFormat="false" ht="15" hidden="false" customHeight="false" outlineLevel="0" collapsed="false">
      <c r="A38" s="2" t="n">
        <v>43122</v>
      </c>
      <c r="B38" s="1" t="n">
        <v>0.739338</v>
      </c>
      <c r="C38" s="1" t="n">
        <v>7.49786</v>
      </c>
      <c r="D38" s="1" t="n">
        <v>390.98520702</v>
      </c>
    </row>
    <row r="39" customFormat="false" ht="15" hidden="false" customHeight="false" outlineLevel="0" collapsed="false">
      <c r="A39" s="2" t="n">
        <v>43123</v>
      </c>
      <c r="B39" s="1" t="n">
        <v>0.706026</v>
      </c>
      <c r="C39" s="1" t="n">
        <v>7.408222</v>
      </c>
      <c r="D39" s="1" t="n">
        <v>387.39193633</v>
      </c>
    </row>
    <row r="40" customFormat="false" ht="15" hidden="false" customHeight="false" outlineLevel="0" collapsed="false">
      <c r="A40" s="2" t="n">
        <v>43124</v>
      </c>
      <c r="B40" s="1" t="n">
        <v>0.696606</v>
      </c>
      <c r="C40" s="1" t="n">
        <v>7.465675</v>
      </c>
      <c r="D40" s="1" t="n">
        <v>386.12096091</v>
      </c>
    </row>
    <row r="41" customFormat="false" ht="15" hidden="false" customHeight="false" outlineLevel="0" collapsed="false">
      <c r="A41" s="2" t="n">
        <v>43125</v>
      </c>
      <c r="B41" s="1" t="n">
        <v>0.640558</v>
      </c>
      <c r="C41" s="1" t="n">
        <v>7.8254</v>
      </c>
      <c r="D41" s="1" t="n">
        <v>387.24442888</v>
      </c>
    </row>
    <row r="42" customFormat="false" ht="15" hidden="false" customHeight="false" outlineLevel="0" collapsed="false">
      <c r="A42" s="2" t="n">
        <v>43126</v>
      </c>
      <c r="B42" s="1" t="n">
        <v>0.604288</v>
      </c>
      <c r="C42" s="1" t="n">
        <v>8.101119</v>
      </c>
      <c r="D42" s="1" t="n">
        <v>386.09984556</v>
      </c>
    </row>
    <row r="43" customFormat="false" ht="15" hidden="false" customHeight="false" outlineLevel="0" collapsed="false">
      <c r="A43" s="2" t="n">
        <v>43127</v>
      </c>
      <c r="B43" s="1" t="n">
        <v>0.578175</v>
      </c>
      <c r="C43" s="1" t="n">
        <v>7.381661</v>
      </c>
      <c r="D43" s="1" t="n">
        <v>381.87972741</v>
      </c>
    </row>
    <row r="44" customFormat="false" ht="15" hidden="false" customHeight="false" outlineLevel="0" collapsed="false">
      <c r="A44" s="2" t="n">
        <v>43128</v>
      </c>
      <c r="B44" s="1" t="n">
        <v>0.574943</v>
      </c>
      <c r="C44" s="1" t="n">
        <v>7.632529</v>
      </c>
      <c r="D44" s="1" t="n">
        <v>378.44550917</v>
      </c>
    </row>
    <row r="45" customFormat="false" ht="15" hidden="false" customHeight="false" outlineLevel="0" collapsed="false">
      <c r="A45" s="2" t="n">
        <v>43129</v>
      </c>
      <c r="B45" s="1" t="n">
        <v>0.543085</v>
      </c>
      <c r="C45" s="1" t="n">
        <v>8.228934</v>
      </c>
      <c r="D45" s="1" t="n">
        <v>362.40997325</v>
      </c>
    </row>
    <row r="46" customFormat="false" ht="15" hidden="false" customHeight="false" outlineLevel="0" collapsed="false">
      <c r="A46" s="2" t="n">
        <v>43130</v>
      </c>
      <c r="B46" s="1" t="n">
        <v>0.539398</v>
      </c>
      <c r="C46" s="1" t="n">
        <v>8.910253</v>
      </c>
      <c r="D46" s="1" t="n">
        <v>351.89070006</v>
      </c>
    </row>
    <row r="47" customFormat="false" ht="15" hidden="false" customHeight="false" outlineLevel="0" collapsed="false">
      <c r="A47" s="2" t="n">
        <v>43131</v>
      </c>
      <c r="B47" s="1" t="n">
        <v>0.53306</v>
      </c>
      <c r="C47" s="1" t="n">
        <v>8.084752</v>
      </c>
      <c r="D47" s="1" t="n">
        <v>347.78456605</v>
      </c>
    </row>
    <row r="48" customFormat="false" ht="15" hidden="false" customHeight="false" outlineLevel="0" collapsed="false">
      <c r="A48" s="2" t="n">
        <v>43132</v>
      </c>
      <c r="B48" s="1" t="n">
        <v>0.514486</v>
      </c>
      <c r="C48" s="1" t="n">
        <v>8.020341</v>
      </c>
      <c r="D48" s="1" t="n">
        <v>349.19667239</v>
      </c>
    </row>
    <row r="49" customFormat="false" ht="15" hidden="false" customHeight="false" outlineLevel="0" collapsed="false">
      <c r="A49" s="2" t="n">
        <v>43133</v>
      </c>
      <c r="B49" s="1" t="n">
        <v>0.497728</v>
      </c>
      <c r="C49" s="1" t="n">
        <v>7.858833</v>
      </c>
      <c r="D49" s="1" t="n">
        <v>349.04954939</v>
      </c>
    </row>
    <row r="50" customFormat="false" ht="15" hidden="false" customHeight="false" outlineLevel="0" collapsed="false">
      <c r="A50" s="2" t="n">
        <v>43134</v>
      </c>
      <c r="B50" s="1" t="n">
        <v>0.50009</v>
      </c>
      <c r="C50" s="1" t="n">
        <v>7.671488</v>
      </c>
      <c r="D50" s="1" t="n">
        <v>363.42187182</v>
      </c>
    </row>
    <row r="51" customFormat="false" ht="15" hidden="false" customHeight="false" outlineLevel="0" collapsed="false">
      <c r="A51" s="2" t="n">
        <v>43135</v>
      </c>
      <c r="B51" s="1" t="n">
        <v>0.501985</v>
      </c>
      <c r="C51" s="1" t="n">
        <v>8.172406</v>
      </c>
      <c r="D51" s="1" t="n">
        <v>363.1613941</v>
      </c>
    </row>
    <row r="52" customFormat="false" ht="15" hidden="false" customHeight="false" outlineLevel="0" collapsed="false">
      <c r="A52" s="2" t="n">
        <v>43136</v>
      </c>
      <c r="B52" s="1" t="n">
        <v>0.504743</v>
      </c>
      <c r="C52" s="1" t="n">
        <v>8.184743</v>
      </c>
      <c r="D52" s="1" t="n">
        <v>362.83440854</v>
      </c>
    </row>
    <row r="53" customFormat="false" ht="15" hidden="false" customHeight="false" outlineLevel="0" collapsed="false">
      <c r="A53" s="2" t="n">
        <v>43137</v>
      </c>
      <c r="B53" s="1" t="n">
        <v>0.511712</v>
      </c>
      <c r="C53" s="1" t="n">
        <v>7.922907</v>
      </c>
      <c r="D53" s="1" t="n">
        <v>366.16831545</v>
      </c>
    </row>
    <row r="54" customFormat="false" ht="15" hidden="false" customHeight="false" outlineLevel="0" collapsed="false">
      <c r="A54" s="2" t="n">
        <v>43138</v>
      </c>
      <c r="B54" s="1" t="n">
        <v>0.510269</v>
      </c>
      <c r="C54" s="1" t="n">
        <v>6.991663</v>
      </c>
      <c r="D54" s="1" t="n">
        <v>365.28241322</v>
      </c>
    </row>
    <row r="55" customFormat="false" ht="15" hidden="false" customHeight="false" outlineLevel="0" collapsed="false">
      <c r="A55" s="2" t="n">
        <v>43139</v>
      </c>
      <c r="B55" s="1" t="n">
        <v>0.543929</v>
      </c>
      <c r="C55" s="1" t="n">
        <v>6.729092</v>
      </c>
      <c r="D55" s="1" t="n">
        <v>366.07019378</v>
      </c>
    </row>
    <row r="56" customFormat="false" ht="15" hidden="false" customHeight="false" outlineLevel="0" collapsed="false">
      <c r="A56" s="2" t="n">
        <v>43140</v>
      </c>
      <c r="B56" s="1" t="n">
        <v>0.543141</v>
      </c>
      <c r="C56" s="1" t="n">
        <v>6.627411</v>
      </c>
      <c r="D56" s="1" t="n">
        <v>364.42814494</v>
      </c>
    </row>
    <row r="57" customFormat="false" ht="15" hidden="false" customHeight="false" outlineLevel="0" collapsed="false">
      <c r="A57" s="2" t="n">
        <v>43141</v>
      </c>
      <c r="B57" s="1" t="n">
        <v>0.549698</v>
      </c>
      <c r="C57" s="1" t="n">
        <v>5.989692</v>
      </c>
      <c r="D57" s="1" t="n">
        <v>364.4240189</v>
      </c>
    </row>
    <row r="58" customFormat="false" ht="15" hidden="false" customHeight="false" outlineLevel="0" collapsed="false">
      <c r="A58" s="2" t="n">
        <v>43142</v>
      </c>
      <c r="B58" s="1" t="n">
        <v>0.543524</v>
      </c>
      <c r="C58" s="1" t="n">
        <v>5.8608</v>
      </c>
      <c r="D58" s="1" t="n">
        <v>359.53170902</v>
      </c>
    </row>
    <row r="59" customFormat="false" ht="15" hidden="false" customHeight="false" outlineLevel="0" collapsed="false">
      <c r="A59" s="2" t="n">
        <v>43143</v>
      </c>
      <c r="B59" s="1" t="n">
        <v>0.571759</v>
      </c>
      <c r="C59" s="1" t="n">
        <v>5.895547</v>
      </c>
      <c r="D59" s="1" t="n">
        <v>363.68091652</v>
      </c>
    </row>
    <row r="60" customFormat="false" ht="15" hidden="false" customHeight="false" outlineLevel="0" collapsed="false">
      <c r="A60" s="2" t="n">
        <v>43144</v>
      </c>
      <c r="B60" s="1" t="n">
        <v>0.609528</v>
      </c>
      <c r="C60" s="1" t="n">
        <v>5.657663</v>
      </c>
      <c r="D60" s="1" t="n">
        <v>359.43503673</v>
      </c>
    </row>
    <row r="61" customFormat="false" ht="15" hidden="false" customHeight="false" outlineLevel="0" collapsed="false">
      <c r="A61" s="2" t="n">
        <v>43145</v>
      </c>
      <c r="B61" s="1" t="n">
        <v>0.664728</v>
      </c>
      <c r="C61" s="1" t="n">
        <v>6.065206</v>
      </c>
      <c r="D61" s="1" t="n">
        <v>354.94455031</v>
      </c>
    </row>
    <row r="62" customFormat="false" ht="15" hidden="false" customHeight="false" outlineLevel="0" collapsed="false">
      <c r="A62" s="2" t="n">
        <v>43146</v>
      </c>
      <c r="B62" s="1" t="n">
        <v>0.646631</v>
      </c>
      <c r="C62" s="1" t="n">
        <v>4.841238</v>
      </c>
      <c r="D62" s="1" t="n">
        <v>349.40780418</v>
      </c>
    </row>
    <row r="63" customFormat="false" ht="15" hidden="false" customHeight="false" outlineLevel="0" collapsed="false">
      <c r="A63" s="2" t="n">
        <v>43147</v>
      </c>
      <c r="B63" s="1" t="n">
        <v>0.651783</v>
      </c>
      <c r="C63" s="1" t="n">
        <v>4.808981</v>
      </c>
      <c r="D63" s="1" t="n">
        <v>356.93163309</v>
      </c>
    </row>
    <row r="64" customFormat="false" ht="15" hidden="false" customHeight="false" outlineLevel="0" collapsed="false">
      <c r="A64" s="2" t="n">
        <v>43148</v>
      </c>
      <c r="B64" s="1" t="n">
        <v>0.666053</v>
      </c>
      <c r="C64" s="1" t="n">
        <v>4.313971</v>
      </c>
      <c r="D64" s="1" t="n">
        <v>371.85266371</v>
      </c>
    </row>
    <row r="65" customFormat="false" ht="15" hidden="false" customHeight="false" outlineLevel="0" collapsed="false">
      <c r="A65" s="2" t="n">
        <v>43149</v>
      </c>
      <c r="B65" s="1" t="n">
        <v>0.649687</v>
      </c>
      <c r="C65" s="1" t="n">
        <v>4.497352</v>
      </c>
      <c r="D65" s="1" t="n">
        <v>367.28903989</v>
      </c>
    </row>
    <row r="66" customFormat="false" ht="15" hidden="false" customHeight="false" outlineLevel="0" collapsed="false">
      <c r="A66" s="2" t="n">
        <v>43150</v>
      </c>
      <c r="B66" s="1" t="n">
        <v>0.565862</v>
      </c>
      <c r="C66" s="1" t="n">
        <v>5.118025</v>
      </c>
      <c r="D66" s="1" t="n">
        <v>362.14951693</v>
      </c>
    </row>
    <row r="67" customFormat="false" ht="15" hidden="false" customHeight="false" outlineLevel="0" collapsed="false">
      <c r="A67" s="2" t="n">
        <v>43151</v>
      </c>
      <c r="B67" s="1" t="n">
        <v>0.60868</v>
      </c>
      <c r="C67" s="1" t="n">
        <v>5.92438</v>
      </c>
      <c r="D67" s="1" t="n">
        <v>361.37968104</v>
      </c>
    </row>
    <row r="68" customFormat="false" ht="15" hidden="false" customHeight="false" outlineLevel="0" collapsed="false">
      <c r="A68" s="2" t="n">
        <v>43152</v>
      </c>
      <c r="B68" s="1" t="n">
        <v>0.681523</v>
      </c>
      <c r="C68" s="1" t="n">
        <v>4.832975</v>
      </c>
      <c r="D68" s="1" t="n">
        <v>359.54746594</v>
      </c>
    </row>
    <row r="69" customFormat="false" ht="15" hidden="false" customHeight="false" outlineLevel="0" collapsed="false">
      <c r="A69" s="2" t="n">
        <v>43153</v>
      </c>
      <c r="B69" s="1" t="n">
        <v>0.799121</v>
      </c>
      <c r="C69" s="1" t="n">
        <v>4.77541</v>
      </c>
      <c r="D69" s="1" t="n">
        <v>360.64141801</v>
      </c>
    </row>
    <row r="70" customFormat="false" ht="15" hidden="false" customHeight="false" outlineLevel="0" collapsed="false">
      <c r="A70" s="2" t="n">
        <v>43154</v>
      </c>
      <c r="B70" s="1" t="n">
        <v>0.901343</v>
      </c>
      <c r="C70" s="1" t="n">
        <v>5.048609</v>
      </c>
      <c r="D70" s="1" t="n">
        <v>362.56883893</v>
      </c>
    </row>
    <row r="71" customFormat="false" ht="15" hidden="false" customHeight="false" outlineLevel="0" collapsed="false">
      <c r="A71" s="2" t="n">
        <v>43155</v>
      </c>
      <c r="B71" s="1" t="n">
        <v>0.946517</v>
      </c>
      <c r="C71" s="1" t="n">
        <v>5.108728</v>
      </c>
      <c r="D71" s="1" t="n">
        <v>377.29544106</v>
      </c>
    </row>
    <row r="72" customFormat="false" ht="15" hidden="false" customHeight="false" outlineLevel="0" collapsed="false">
      <c r="A72" s="2" t="n">
        <v>43156</v>
      </c>
      <c r="B72" s="1" t="n">
        <v>0.96706</v>
      </c>
      <c r="C72" s="1" t="n">
        <v>5.922613</v>
      </c>
      <c r="D72" s="1" t="n">
        <v>373.23834789</v>
      </c>
    </row>
    <row r="73" customFormat="false" ht="15" hidden="false" customHeight="false" outlineLevel="0" collapsed="false">
      <c r="A73" s="2" t="n">
        <v>43157</v>
      </c>
      <c r="B73" s="1" t="n">
        <v>0.978966</v>
      </c>
      <c r="C73" s="1" t="n">
        <v>7.858228</v>
      </c>
      <c r="D73" s="1" t="n">
        <v>370.60838117</v>
      </c>
    </row>
    <row r="74" customFormat="false" ht="15" hidden="false" customHeight="false" outlineLevel="0" collapsed="false">
      <c r="A74" s="2" t="n">
        <v>43158</v>
      </c>
      <c r="B74" s="1" t="n">
        <v>1.126186</v>
      </c>
      <c r="C74" s="1" t="n">
        <v>9.112213</v>
      </c>
      <c r="D74" s="1" t="n">
        <v>374.56271383</v>
      </c>
    </row>
    <row r="75" customFormat="false" ht="15" hidden="false" customHeight="false" outlineLevel="0" collapsed="false">
      <c r="A75" s="2" t="n">
        <v>43159</v>
      </c>
      <c r="B75" s="1" t="n">
        <v>1.448192</v>
      </c>
      <c r="C75" s="1" t="n">
        <v>8.331752</v>
      </c>
      <c r="D75" s="1" t="n">
        <v>377.84458492</v>
      </c>
    </row>
    <row r="76" customFormat="false" ht="15" hidden="false" customHeight="false" outlineLevel="0" collapsed="false">
      <c r="A76" s="2" t="n">
        <v>43160</v>
      </c>
      <c r="B76" s="1" t="n">
        <v>3.756214</v>
      </c>
      <c r="C76" s="1" t="n">
        <v>23.100664</v>
      </c>
      <c r="D76" s="1" t="n">
        <v>385.63806326</v>
      </c>
    </row>
    <row r="77" customFormat="false" ht="15" hidden="false" customHeight="false" outlineLevel="0" collapsed="false">
      <c r="A77" s="2" t="n">
        <v>43161</v>
      </c>
      <c r="B77" s="1" t="n">
        <v>5.527118</v>
      </c>
      <c r="C77" s="1" t="n">
        <v>30.051858</v>
      </c>
      <c r="D77" s="1" t="n">
        <v>387.430709</v>
      </c>
    </row>
    <row r="78" customFormat="false" ht="15" hidden="false" customHeight="false" outlineLevel="0" collapsed="false">
      <c r="A78" s="2" t="n">
        <v>43162</v>
      </c>
      <c r="B78" s="1" t="n">
        <v>6.647545</v>
      </c>
      <c r="C78" s="1" t="n">
        <v>34.153353</v>
      </c>
      <c r="D78" s="1" t="n">
        <v>398.6132076</v>
      </c>
    </row>
    <row r="79" customFormat="false" ht="15" hidden="false" customHeight="false" outlineLevel="0" collapsed="false">
      <c r="A79" s="2" t="n">
        <v>43163</v>
      </c>
      <c r="B79" s="1" t="n">
        <v>6.999769</v>
      </c>
      <c r="C79" s="1" t="n">
        <v>35.187291</v>
      </c>
      <c r="D79" s="1" t="n">
        <v>394.38012138</v>
      </c>
    </row>
    <row r="80" customFormat="false" ht="15" hidden="false" customHeight="false" outlineLevel="0" collapsed="false">
      <c r="A80" s="2" t="n">
        <v>43164</v>
      </c>
      <c r="B80" s="1" t="n">
        <v>6.904525</v>
      </c>
      <c r="C80" s="1" t="n">
        <v>35.791135</v>
      </c>
      <c r="D80" s="1" t="n">
        <v>389.85621712</v>
      </c>
    </row>
    <row r="81" customFormat="false" ht="15" hidden="false" customHeight="false" outlineLevel="0" collapsed="false">
      <c r="A81" s="2" t="n">
        <v>43165</v>
      </c>
      <c r="B81" s="1" t="n">
        <v>6.948531</v>
      </c>
      <c r="C81" s="1" t="n">
        <v>36.71453</v>
      </c>
      <c r="D81" s="1" t="n">
        <v>396.61352208</v>
      </c>
    </row>
    <row r="82" customFormat="false" ht="15" hidden="false" customHeight="false" outlineLevel="0" collapsed="false">
      <c r="A82" s="2" t="n">
        <v>43166</v>
      </c>
      <c r="B82" s="1" t="n">
        <v>6.5338</v>
      </c>
      <c r="C82" s="1" t="n">
        <v>37.976057</v>
      </c>
      <c r="D82" s="1" t="n">
        <v>400.23937963</v>
      </c>
    </row>
    <row r="83" customFormat="false" ht="15" hidden="false" customHeight="false" outlineLevel="0" collapsed="false">
      <c r="A83" s="2" t="n">
        <v>43167</v>
      </c>
      <c r="B83" s="1" t="n">
        <v>5.04184</v>
      </c>
      <c r="C83" s="1" t="n">
        <v>38.769988</v>
      </c>
      <c r="D83" s="1" t="n">
        <v>401.51384862</v>
      </c>
    </row>
    <row r="84" customFormat="false" ht="15" hidden="false" customHeight="false" outlineLevel="0" collapsed="false">
      <c r="A84" s="2" t="n">
        <v>43168</v>
      </c>
      <c r="B84" s="1" t="n">
        <v>3.010023</v>
      </c>
      <c r="C84" s="1" t="n">
        <v>31.175786</v>
      </c>
      <c r="D84" s="1" t="n">
        <v>399.31132377</v>
      </c>
    </row>
    <row r="85" customFormat="false" ht="15" hidden="false" customHeight="false" outlineLevel="0" collapsed="false">
      <c r="A85" s="2" t="n">
        <v>43169</v>
      </c>
      <c r="B85" s="1" t="n">
        <v>2.887051</v>
      </c>
      <c r="C85" s="1" t="n">
        <v>25.928872</v>
      </c>
      <c r="D85" s="1" t="n">
        <v>400.09080903</v>
      </c>
    </row>
    <row r="86" customFormat="false" ht="15" hidden="false" customHeight="false" outlineLevel="0" collapsed="false">
      <c r="A86" s="2" t="n">
        <v>43170</v>
      </c>
      <c r="B86" s="1" t="n">
        <v>2.899757</v>
      </c>
      <c r="C86" s="1" t="n">
        <v>27.530987</v>
      </c>
      <c r="D86" s="1" t="n">
        <v>400.15481324</v>
      </c>
    </row>
    <row r="87" customFormat="false" ht="15" hidden="false" customHeight="false" outlineLevel="0" collapsed="false">
      <c r="A87" s="2" t="n">
        <v>43171</v>
      </c>
      <c r="B87" s="1" t="n">
        <v>2.607128</v>
      </c>
      <c r="C87" s="1" t="n">
        <v>29.535907</v>
      </c>
      <c r="D87" s="1" t="n">
        <v>400.26526356</v>
      </c>
    </row>
    <row r="88" customFormat="false" ht="15" hidden="false" customHeight="false" outlineLevel="0" collapsed="false">
      <c r="A88" s="2" t="n">
        <v>43172</v>
      </c>
      <c r="B88" s="1" t="n">
        <v>2.470714</v>
      </c>
      <c r="C88" s="1" t="n">
        <v>30.07263</v>
      </c>
      <c r="D88" s="1" t="n">
        <v>401.81433566</v>
      </c>
    </row>
    <row r="89" customFormat="false" ht="15" hidden="false" customHeight="false" outlineLevel="0" collapsed="false">
      <c r="A89" s="2" t="n">
        <v>43173</v>
      </c>
      <c r="B89" s="1" t="n">
        <v>2.400598</v>
      </c>
      <c r="C89" s="1" t="n">
        <v>29.699592</v>
      </c>
      <c r="D89" s="1" t="n">
        <v>401.13882864</v>
      </c>
    </row>
    <row r="90" customFormat="false" ht="15" hidden="false" customHeight="false" outlineLevel="0" collapsed="false">
      <c r="A90" s="2" t="n">
        <v>43174</v>
      </c>
      <c r="B90" s="1" t="n">
        <v>2.002809</v>
      </c>
      <c r="C90" s="1" t="n">
        <v>25.117894</v>
      </c>
      <c r="D90" s="1" t="n">
        <v>397.02368614</v>
      </c>
    </row>
    <row r="91" customFormat="false" ht="15" hidden="false" customHeight="false" outlineLevel="0" collapsed="false">
      <c r="A91" s="2" t="n">
        <v>43175</v>
      </c>
      <c r="B91" s="1" t="n">
        <v>1.962334</v>
      </c>
      <c r="C91" s="1" t="n">
        <v>21.974547</v>
      </c>
      <c r="D91" s="1" t="n">
        <v>391.0773509</v>
      </c>
    </row>
    <row r="92" customFormat="false" ht="15" hidden="false" customHeight="false" outlineLevel="0" collapsed="false">
      <c r="A92" s="2" t="n">
        <v>43176</v>
      </c>
      <c r="B92" s="1" t="n">
        <v>2.051787</v>
      </c>
      <c r="C92" s="1" t="n">
        <v>17.898153</v>
      </c>
      <c r="D92" s="1" t="n">
        <v>386.01134693</v>
      </c>
    </row>
    <row r="93" customFormat="false" ht="15" hidden="false" customHeight="false" outlineLevel="0" collapsed="false">
      <c r="A93" s="2" t="n">
        <v>43177</v>
      </c>
      <c r="B93" s="1" t="n">
        <v>2.377933</v>
      </c>
      <c r="C93" s="1" t="n">
        <v>21.124582</v>
      </c>
      <c r="D93" s="1" t="n">
        <v>385.57796713</v>
      </c>
    </row>
    <row r="94" customFormat="false" ht="15" hidden="false" customHeight="false" outlineLevel="0" collapsed="false">
      <c r="A94" s="2" t="n">
        <v>43178</v>
      </c>
      <c r="B94" s="1" t="n">
        <v>2.480083</v>
      </c>
      <c r="C94" s="1" t="n">
        <v>23.745853</v>
      </c>
      <c r="D94" s="1" t="n">
        <v>387.33527043</v>
      </c>
    </row>
    <row r="95" customFormat="false" ht="15" hidden="false" customHeight="false" outlineLevel="0" collapsed="false">
      <c r="A95" s="2" t="n">
        <v>43179</v>
      </c>
      <c r="B95" s="1" t="n">
        <v>2.56048</v>
      </c>
      <c r="C95" s="1" t="n">
        <v>24.138194</v>
      </c>
      <c r="D95" s="1" t="n">
        <v>400.58852035</v>
      </c>
    </row>
    <row r="96" customFormat="false" ht="15" hidden="false" customHeight="false" outlineLevel="0" collapsed="false">
      <c r="A96" s="2" t="n">
        <v>43180</v>
      </c>
      <c r="B96" s="1" t="n">
        <v>2.631656</v>
      </c>
      <c r="C96" s="1" t="n">
        <v>22.342088</v>
      </c>
      <c r="D96" s="1" t="n">
        <v>402.29939404</v>
      </c>
    </row>
    <row r="97" customFormat="false" ht="15" hidden="false" customHeight="false" outlineLevel="0" collapsed="false">
      <c r="A97" s="2" t="n">
        <v>43181</v>
      </c>
      <c r="B97" s="1" t="n">
        <v>2.668023</v>
      </c>
      <c r="C97" s="1" t="n">
        <v>22.030565</v>
      </c>
      <c r="D97" s="1" t="n">
        <v>402.52653828</v>
      </c>
    </row>
    <row r="98" customFormat="false" ht="15" hidden="false" customHeight="false" outlineLevel="0" collapsed="false">
      <c r="A98" s="2" t="n">
        <v>43182</v>
      </c>
      <c r="B98" s="1" t="n">
        <v>2.455401</v>
      </c>
      <c r="C98" s="1" t="n">
        <v>21.751139</v>
      </c>
      <c r="D98" s="1" t="n">
        <v>407.4262514</v>
      </c>
    </row>
    <row r="99" customFormat="false" ht="15" hidden="false" customHeight="false" outlineLevel="0" collapsed="false">
      <c r="A99" s="2" t="n">
        <v>43183</v>
      </c>
      <c r="B99" s="1" t="n">
        <v>2.373889</v>
      </c>
      <c r="C99" s="1" t="n">
        <v>18.350746</v>
      </c>
      <c r="D99" s="1" t="n">
        <v>409.06039714</v>
      </c>
    </row>
    <row r="100" customFormat="false" ht="15" hidden="false" customHeight="false" outlineLevel="0" collapsed="false">
      <c r="A100" s="2" t="n">
        <v>43184</v>
      </c>
      <c r="B100" s="1" t="n">
        <v>2.415486</v>
      </c>
      <c r="C100" s="1" t="n">
        <v>18.893971</v>
      </c>
      <c r="D100" s="1" t="n">
        <v>407.96142012</v>
      </c>
    </row>
    <row r="101" customFormat="false" ht="15" hidden="false" customHeight="false" outlineLevel="0" collapsed="false">
      <c r="A101" s="2" t="n">
        <v>43185</v>
      </c>
      <c r="B101" s="1" t="n">
        <v>2.228883</v>
      </c>
      <c r="C101" s="1" t="n">
        <v>19.793134</v>
      </c>
      <c r="D101" s="1" t="n">
        <v>407.28518384</v>
      </c>
    </row>
    <row r="102" customFormat="false" ht="15" hidden="false" customHeight="false" outlineLevel="0" collapsed="false">
      <c r="A102" s="2" t="n">
        <v>43186</v>
      </c>
      <c r="B102" s="1" t="n">
        <v>2.519985</v>
      </c>
      <c r="C102" s="1" t="n">
        <v>16.879635</v>
      </c>
      <c r="D102" s="1" t="n">
        <v>400.73530081</v>
      </c>
    </row>
    <row r="103" customFormat="false" ht="15" hidden="false" customHeight="false" outlineLevel="0" collapsed="false">
      <c r="A103" s="2" t="n">
        <v>43187</v>
      </c>
      <c r="B103" s="1" t="n">
        <v>2.396924</v>
      </c>
      <c r="C103" s="1" t="n">
        <v>13.955402</v>
      </c>
      <c r="D103" s="1" t="n">
        <v>376.86627948</v>
      </c>
    </row>
    <row r="104" customFormat="false" ht="15" hidden="false" customHeight="false" outlineLevel="0" collapsed="false">
      <c r="A104" s="2" t="n">
        <v>43188</v>
      </c>
      <c r="B104" s="1" t="n">
        <v>2.292786</v>
      </c>
      <c r="C104" s="1" t="n">
        <v>13.756289</v>
      </c>
      <c r="D104" s="1" t="n">
        <v>378.17553924</v>
      </c>
    </row>
    <row r="105" customFormat="false" ht="15" hidden="false" customHeight="false" outlineLevel="0" collapsed="false">
      <c r="A105" s="2" t="n">
        <v>43189</v>
      </c>
      <c r="B105" s="1" t="n">
        <v>1.020603</v>
      </c>
      <c r="C105" s="1" t="n">
        <v>11.844234</v>
      </c>
      <c r="D105" s="1" t="n">
        <v>391.15459887</v>
      </c>
    </row>
    <row r="106" customFormat="false" ht="15" hidden="false" customHeight="false" outlineLevel="0" collapsed="false">
      <c r="A106" s="2" t="n">
        <v>43190</v>
      </c>
      <c r="B106" s="1" t="n">
        <v>0.462197</v>
      </c>
      <c r="C106" s="1" t="n">
        <v>11.230876</v>
      </c>
      <c r="D106" s="1" t="n">
        <v>395.565153</v>
      </c>
    </row>
    <row r="107" customFormat="false" ht="15" hidden="false" customHeight="false" outlineLevel="0" collapsed="false">
      <c r="A107" s="2" t="n">
        <v>43191</v>
      </c>
      <c r="B107" s="1" t="n">
        <v>0.33939</v>
      </c>
      <c r="C107" s="1" t="n">
        <v>10.947644</v>
      </c>
      <c r="D107" s="1" t="n">
        <v>397.04132582</v>
      </c>
    </row>
    <row r="108" customFormat="false" ht="15" hidden="false" customHeight="false" outlineLevel="0" collapsed="false">
      <c r="A108" s="2" t="n">
        <v>43192</v>
      </c>
      <c r="B108" s="1" t="n">
        <v>0.421374</v>
      </c>
      <c r="C108" s="1" t="n">
        <v>11.584647</v>
      </c>
      <c r="D108" s="1" t="n">
        <v>395.79311731</v>
      </c>
    </row>
    <row r="109" customFormat="false" ht="15" hidden="false" customHeight="false" outlineLevel="0" collapsed="false">
      <c r="A109" s="2" t="n">
        <v>43193</v>
      </c>
      <c r="B109" s="1" t="n">
        <v>0.4428</v>
      </c>
      <c r="C109" s="1" t="n">
        <v>11.33411</v>
      </c>
      <c r="D109" s="1" t="n">
        <v>393.38607169</v>
      </c>
    </row>
    <row r="110" customFormat="false" ht="15" hidden="false" customHeight="false" outlineLevel="0" collapsed="false">
      <c r="A110" s="2" t="n">
        <v>43194</v>
      </c>
      <c r="B110" s="1" t="n">
        <v>0.49613</v>
      </c>
      <c r="C110" s="1" t="n">
        <v>10.03108</v>
      </c>
      <c r="D110" s="1" t="n">
        <v>397.29476697</v>
      </c>
    </row>
    <row r="111" customFormat="false" ht="15" hidden="false" customHeight="false" outlineLevel="0" collapsed="false">
      <c r="A111" s="2" t="n">
        <v>43195</v>
      </c>
      <c r="B111" s="1" t="n">
        <v>0.528337</v>
      </c>
      <c r="C111" s="1" t="n">
        <v>8.047903</v>
      </c>
      <c r="D111" s="1" t="n">
        <v>397.1178352</v>
      </c>
    </row>
    <row r="112" customFormat="false" ht="15" hidden="false" customHeight="false" outlineLevel="0" collapsed="false">
      <c r="A112" s="2" t="n">
        <v>43196</v>
      </c>
      <c r="B112" s="1" t="n">
        <v>0.58613</v>
      </c>
      <c r="C112" s="1" t="n">
        <v>6.747794</v>
      </c>
      <c r="D112" s="1" t="n">
        <v>399.31769895</v>
      </c>
    </row>
    <row r="113" customFormat="false" ht="15" hidden="false" customHeight="false" outlineLevel="0" collapsed="false">
      <c r="A113" s="2" t="n">
        <v>43197</v>
      </c>
      <c r="B113" s="1" t="n">
        <v>0.636472</v>
      </c>
      <c r="C113" s="1" t="n">
        <v>6.513155</v>
      </c>
      <c r="D113" s="1" t="n">
        <v>398.74097599</v>
      </c>
    </row>
    <row r="114" customFormat="false" ht="15" hidden="false" customHeight="false" outlineLevel="0" collapsed="false">
      <c r="A114" s="2" t="n">
        <v>43198</v>
      </c>
      <c r="B114" s="1" t="n">
        <v>0.734549</v>
      </c>
      <c r="C114" s="1" t="n">
        <v>6.51771</v>
      </c>
      <c r="D114" s="1" t="n">
        <v>395.72553968</v>
      </c>
    </row>
    <row r="115" customFormat="false" ht="15" hidden="false" customHeight="false" outlineLevel="0" collapsed="false">
      <c r="A115" s="2" t="n">
        <v>43199</v>
      </c>
      <c r="B115" s="1" t="n">
        <v>0.838378</v>
      </c>
      <c r="C115" s="1" t="n">
        <v>6.507227</v>
      </c>
      <c r="D115" s="1" t="n">
        <v>391.52701713</v>
      </c>
    </row>
    <row r="116" customFormat="false" ht="15" hidden="false" customHeight="false" outlineLevel="0" collapsed="false">
      <c r="A116" s="2" t="n">
        <v>43200</v>
      </c>
      <c r="B116" s="1" t="n">
        <v>0.78172</v>
      </c>
      <c r="C116" s="1" t="n">
        <v>5.010426</v>
      </c>
      <c r="D116" s="1" t="n">
        <v>392.15275545</v>
      </c>
    </row>
    <row r="117" customFormat="false" ht="15" hidden="false" customHeight="false" outlineLevel="0" collapsed="false">
      <c r="A117" s="2" t="n">
        <v>43201</v>
      </c>
      <c r="B117" s="1" t="n">
        <v>0.929156</v>
      </c>
      <c r="C117" s="1" t="n">
        <v>5.129109</v>
      </c>
      <c r="D117" s="1" t="n">
        <v>392.49808502</v>
      </c>
    </row>
    <row r="118" customFormat="false" ht="15" hidden="false" customHeight="false" outlineLevel="0" collapsed="false">
      <c r="A118" s="2" t="n">
        <v>43202</v>
      </c>
      <c r="B118" s="1" t="n">
        <v>0.981426</v>
      </c>
      <c r="C118" s="1" t="n">
        <v>5.462374</v>
      </c>
      <c r="D118" s="1" t="n">
        <v>397.36183627</v>
      </c>
    </row>
    <row r="119" customFormat="false" ht="15" hidden="false" customHeight="false" outlineLevel="0" collapsed="false">
      <c r="A119" s="2" t="n">
        <v>43203</v>
      </c>
      <c r="B119" s="1" t="n">
        <v>1.107732</v>
      </c>
      <c r="C119" s="1" t="n">
        <v>6.039399</v>
      </c>
      <c r="D119" s="1" t="n">
        <v>396.94487415</v>
      </c>
    </row>
    <row r="120" customFormat="false" ht="15" hidden="false" customHeight="false" outlineLevel="0" collapsed="false">
      <c r="A120" s="2" t="n">
        <v>43204</v>
      </c>
      <c r="B120" s="1" t="n">
        <v>1.136911</v>
      </c>
      <c r="C120" s="1" t="n">
        <v>6.067477</v>
      </c>
      <c r="D120" s="1" t="n">
        <v>405.28414227</v>
      </c>
    </row>
    <row r="121" customFormat="false" ht="15" hidden="false" customHeight="false" outlineLevel="0" collapsed="false">
      <c r="A121" s="2" t="n">
        <v>43205</v>
      </c>
      <c r="B121" s="1" t="n">
        <v>1.141024</v>
      </c>
      <c r="C121" s="1" t="n">
        <v>6.856326</v>
      </c>
      <c r="D121" s="1" t="n">
        <v>402.7182608</v>
      </c>
    </row>
    <row r="122" customFormat="false" ht="15" hidden="false" customHeight="false" outlineLevel="0" collapsed="false">
      <c r="A122" s="2" t="n">
        <v>43206</v>
      </c>
      <c r="B122" s="1" t="n">
        <v>1.00595</v>
      </c>
      <c r="C122" s="1" t="n">
        <v>7.479392</v>
      </c>
      <c r="D122" s="1" t="n">
        <v>396.36146931</v>
      </c>
    </row>
    <row r="123" customFormat="false" ht="15" hidden="false" customHeight="false" outlineLevel="0" collapsed="false">
      <c r="A123" s="2" t="n">
        <v>43207</v>
      </c>
      <c r="B123" s="1" t="n">
        <v>0.968313</v>
      </c>
      <c r="C123" s="1" t="n">
        <v>5.715319</v>
      </c>
      <c r="D123" s="1" t="n">
        <v>392.2163387</v>
      </c>
    </row>
    <row r="124" customFormat="false" ht="15" hidden="false" customHeight="false" outlineLevel="0" collapsed="false">
      <c r="A124" s="2" t="n">
        <v>43208</v>
      </c>
      <c r="B124" s="1" t="n">
        <v>0.933304</v>
      </c>
      <c r="C124" s="1" t="n">
        <v>4.273064</v>
      </c>
      <c r="D124" s="1" t="n">
        <v>382.18668382</v>
      </c>
    </row>
    <row r="125" customFormat="false" ht="15" hidden="false" customHeight="false" outlineLevel="0" collapsed="false">
      <c r="A125" s="2" t="n">
        <v>43209</v>
      </c>
      <c r="B125" s="1" t="n">
        <v>0.875236</v>
      </c>
      <c r="C125" s="1" t="n">
        <v>3.927638</v>
      </c>
      <c r="D125" s="1" t="n">
        <v>376.83104789</v>
      </c>
    </row>
    <row r="126" customFormat="false" ht="15" hidden="false" customHeight="false" outlineLevel="0" collapsed="false">
      <c r="A126" s="2" t="n">
        <v>43210</v>
      </c>
      <c r="B126" s="1" t="n">
        <v>0.616758</v>
      </c>
      <c r="C126" s="1" t="n">
        <v>3.958505</v>
      </c>
      <c r="D126" s="1" t="n">
        <v>370.7387969</v>
      </c>
    </row>
    <row r="127" customFormat="false" ht="15" hidden="false" customHeight="false" outlineLevel="0" collapsed="false">
      <c r="A127" s="2" t="n">
        <v>43211</v>
      </c>
      <c r="B127" s="1" t="n">
        <v>0.582586</v>
      </c>
      <c r="C127" s="1" t="n">
        <v>3.81145</v>
      </c>
      <c r="D127" s="1" t="n">
        <v>372.79948644</v>
      </c>
    </row>
    <row r="128" customFormat="false" ht="15" hidden="false" customHeight="false" outlineLevel="0" collapsed="false">
      <c r="A128" s="2" t="n">
        <v>43212</v>
      </c>
      <c r="B128" s="1" t="n">
        <v>0.55192</v>
      </c>
      <c r="C128" s="1" t="n">
        <v>3.60024</v>
      </c>
      <c r="D128" s="1" t="n">
        <v>365.14592297</v>
      </c>
    </row>
    <row r="129" customFormat="false" ht="15" hidden="false" customHeight="false" outlineLevel="0" collapsed="false">
      <c r="A129" s="2" t="n">
        <v>43213</v>
      </c>
      <c r="B129" s="1" t="n">
        <v>0.466613</v>
      </c>
      <c r="C129" s="1" t="n">
        <v>3.54073</v>
      </c>
      <c r="D129" s="1" t="n">
        <v>356.06072168</v>
      </c>
    </row>
    <row r="130" customFormat="false" ht="15" hidden="false" customHeight="false" outlineLevel="0" collapsed="false">
      <c r="A130" s="2" t="n">
        <v>43214</v>
      </c>
      <c r="B130" s="1" t="n">
        <v>0.436252</v>
      </c>
      <c r="C130" s="1" t="n">
        <v>3.278305</v>
      </c>
      <c r="D130" s="1" t="n">
        <v>341.22849278</v>
      </c>
    </row>
    <row r="131" customFormat="false" ht="15" hidden="false" customHeight="false" outlineLevel="0" collapsed="false">
      <c r="A131" s="2" t="n">
        <v>43215</v>
      </c>
      <c r="B131" s="1" t="n">
        <v>0.355382</v>
      </c>
      <c r="C131" s="1" t="n">
        <v>2.735386</v>
      </c>
      <c r="D131" s="1" t="n">
        <v>343.22402914</v>
      </c>
    </row>
    <row r="132" customFormat="false" ht="15" hidden="false" customHeight="false" outlineLevel="0" collapsed="false">
      <c r="A132" s="2" t="n">
        <v>43216</v>
      </c>
      <c r="B132" s="1" t="n">
        <v>0.332268</v>
      </c>
      <c r="C132" s="1" t="n">
        <v>2.771564</v>
      </c>
      <c r="D132" s="1" t="n">
        <v>345.1596219</v>
      </c>
    </row>
    <row r="133" customFormat="false" ht="15" hidden="false" customHeight="false" outlineLevel="0" collapsed="false">
      <c r="A133" s="2" t="n">
        <v>43217</v>
      </c>
      <c r="B133" s="1" t="n">
        <v>0.311214</v>
      </c>
      <c r="C133" s="1" t="n">
        <v>3.224708</v>
      </c>
      <c r="D133" s="1" t="n">
        <v>349.24380227</v>
      </c>
    </row>
    <row r="134" customFormat="false" ht="15" hidden="false" customHeight="false" outlineLevel="0" collapsed="false">
      <c r="A134" s="2" t="n">
        <v>43218</v>
      </c>
      <c r="B134" s="1" t="n">
        <v>0.281825</v>
      </c>
      <c r="C134" s="1" t="n">
        <v>3.405657</v>
      </c>
      <c r="D134" s="1" t="n">
        <v>371.0388947</v>
      </c>
    </row>
    <row r="135" customFormat="false" ht="15" hidden="false" customHeight="false" outlineLevel="0" collapsed="false">
      <c r="A135" s="2" t="n">
        <v>43219</v>
      </c>
      <c r="B135" s="1" t="n">
        <v>0.259009</v>
      </c>
      <c r="C135" s="1" t="n">
        <v>3.959135</v>
      </c>
      <c r="D135" s="1" t="n">
        <v>368.01660839</v>
      </c>
    </row>
    <row r="136" customFormat="false" ht="15" hidden="false" customHeight="false" outlineLevel="0" collapsed="false">
      <c r="A136" s="2" t="n">
        <v>43220</v>
      </c>
      <c r="B136" s="1" t="n">
        <v>0.206431</v>
      </c>
      <c r="C136" s="1" t="n">
        <v>4.300881</v>
      </c>
      <c r="D136" s="1" t="n">
        <v>364.66449785</v>
      </c>
    </row>
    <row r="137" customFormat="false" ht="15" hidden="false" customHeight="false" outlineLevel="0" collapsed="false">
      <c r="A137" s="2" t="n">
        <v>43221</v>
      </c>
      <c r="B137" s="1" t="n">
        <v>0.100786</v>
      </c>
      <c r="C137" s="1" t="n">
        <v>3.973203</v>
      </c>
      <c r="D137" s="1" t="n">
        <v>367.4924963</v>
      </c>
    </row>
    <row r="138" customFormat="false" ht="15" hidden="false" customHeight="false" outlineLevel="0" collapsed="false">
      <c r="A138" s="2" t="n">
        <v>43222</v>
      </c>
      <c r="B138" s="1" t="n">
        <v>0.071654</v>
      </c>
      <c r="C138" s="1" t="n">
        <v>3.957782</v>
      </c>
      <c r="D138" s="1" t="n">
        <v>369.35568237</v>
      </c>
    </row>
    <row r="139" customFormat="false" ht="15" hidden="false" customHeight="false" outlineLevel="0" collapsed="false">
      <c r="A139" s="2" t="n">
        <v>43223</v>
      </c>
      <c r="B139" s="1" t="n">
        <v>0.045141</v>
      </c>
      <c r="C139" s="1" t="n">
        <v>4.127861</v>
      </c>
      <c r="D139" s="1" t="n">
        <v>377.12310346</v>
      </c>
    </row>
    <row r="140" customFormat="false" ht="15" hidden="false" customHeight="false" outlineLevel="0" collapsed="false">
      <c r="A140" s="2" t="n">
        <v>43224</v>
      </c>
      <c r="B140" s="1" t="n">
        <v>0.032267</v>
      </c>
      <c r="C140" s="1" t="n">
        <v>4.482686</v>
      </c>
      <c r="D140" s="1" t="n">
        <v>378.55098467</v>
      </c>
    </row>
    <row r="141" customFormat="false" ht="15" hidden="false" customHeight="false" outlineLevel="0" collapsed="false">
      <c r="A141" s="2" t="n">
        <v>43225</v>
      </c>
      <c r="B141" s="1" t="n">
        <v>0.023402</v>
      </c>
      <c r="C141" s="1" t="n">
        <v>3.66578</v>
      </c>
      <c r="D141" s="1" t="n">
        <v>382.85734806</v>
      </c>
    </row>
    <row r="142" customFormat="false" ht="15" hidden="false" customHeight="false" outlineLevel="0" collapsed="false">
      <c r="A142" s="2" t="n">
        <v>43226</v>
      </c>
      <c r="B142" s="1" t="n">
        <v>0.012046</v>
      </c>
      <c r="C142" s="1" t="n">
        <v>3.65936</v>
      </c>
      <c r="D142" s="1" t="n">
        <v>373.90298393</v>
      </c>
    </row>
    <row r="143" customFormat="false" ht="15" hidden="false" customHeight="false" outlineLevel="0" collapsed="false">
      <c r="A143" s="2" t="n">
        <v>43227</v>
      </c>
      <c r="B143" s="1" t="n">
        <v>0.00041</v>
      </c>
      <c r="C143" s="1" t="n">
        <v>3.943177</v>
      </c>
      <c r="D143" s="1" t="n">
        <v>366.00345877</v>
      </c>
    </row>
    <row r="144" customFormat="false" ht="15" hidden="false" customHeight="false" outlineLevel="0" collapsed="false">
      <c r="A144" s="2" t="n">
        <v>43228</v>
      </c>
      <c r="B144" s="1" t="n">
        <v>0.000591</v>
      </c>
      <c r="C144" s="1" t="n">
        <v>4.317943</v>
      </c>
      <c r="D144" s="1" t="n">
        <v>364.59457698</v>
      </c>
    </row>
    <row r="145" customFormat="false" ht="15" hidden="false" customHeight="false" outlineLevel="0" collapsed="false">
      <c r="A145" s="2" t="n">
        <v>43229</v>
      </c>
      <c r="B145" s="1" t="n">
        <v>0.012969</v>
      </c>
      <c r="C145" s="1" t="n">
        <v>3.892687</v>
      </c>
      <c r="D145" s="1" t="n">
        <v>359.46909489</v>
      </c>
    </row>
    <row r="146" customFormat="false" ht="15" hidden="false" customHeight="false" outlineLevel="0" collapsed="false">
      <c r="A146" s="2" t="n">
        <v>43230</v>
      </c>
      <c r="B146" s="1" t="n">
        <v>0.012895</v>
      </c>
      <c r="C146" s="1" t="n">
        <v>3.775746</v>
      </c>
      <c r="D146" s="1" t="n">
        <v>355.27348779</v>
      </c>
    </row>
    <row r="147" customFormat="false" ht="15" hidden="false" customHeight="false" outlineLevel="0" collapsed="false">
      <c r="A147" s="2" t="n">
        <v>43231</v>
      </c>
      <c r="B147" s="1" t="n">
        <v>0.011407</v>
      </c>
      <c r="C147" s="1" t="n">
        <v>4.02909</v>
      </c>
      <c r="D147" s="1" t="n">
        <v>352.94755101</v>
      </c>
    </row>
    <row r="148" customFormat="false" ht="15" hidden="false" customHeight="false" outlineLevel="0" collapsed="false">
      <c r="A148" s="2" t="n">
        <v>43232</v>
      </c>
      <c r="B148" s="1" t="n">
        <v>0.015325</v>
      </c>
      <c r="C148" s="1" t="n">
        <v>4.602105</v>
      </c>
      <c r="D148" s="1" t="n">
        <v>354.90322048</v>
      </c>
    </row>
    <row r="149" customFormat="false" ht="15" hidden="false" customHeight="false" outlineLevel="0" collapsed="false">
      <c r="A149" s="2" t="n">
        <v>43233</v>
      </c>
      <c r="B149" s="1" t="n">
        <v>0.083073</v>
      </c>
      <c r="C149" s="1" t="n">
        <v>5.270012</v>
      </c>
      <c r="D149" s="1" t="n">
        <v>347.39979805</v>
      </c>
    </row>
    <row r="150" customFormat="false" ht="15" hidden="false" customHeight="false" outlineLevel="0" collapsed="false">
      <c r="A150" s="2" t="n">
        <v>43234</v>
      </c>
      <c r="B150" s="1" t="n">
        <v>0.354297</v>
      </c>
      <c r="C150" s="1" t="n">
        <v>5.963277</v>
      </c>
      <c r="D150" s="1" t="n">
        <v>338.93973682</v>
      </c>
    </row>
    <row r="151" customFormat="false" ht="15" hidden="false" customHeight="false" outlineLevel="0" collapsed="false">
      <c r="A151" s="2" t="n">
        <v>43235</v>
      </c>
      <c r="B151" s="1" t="n">
        <v>0.578377</v>
      </c>
      <c r="C151" s="1" t="n">
        <v>6.147222</v>
      </c>
      <c r="D151" s="1" t="n">
        <v>366.23593796</v>
      </c>
    </row>
    <row r="152" customFormat="false" ht="15" hidden="false" customHeight="false" outlineLevel="0" collapsed="false">
      <c r="A152" s="2" t="n">
        <v>43236</v>
      </c>
      <c r="B152" s="1" t="n">
        <v>0.594883</v>
      </c>
      <c r="C152" s="1" t="n">
        <v>6.122921</v>
      </c>
      <c r="D152" s="1" t="n">
        <v>364.82387335</v>
      </c>
    </row>
    <row r="153" customFormat="false" ht="15" hidden="false" customHeight="false" outlineLevel="0" collapsed="false">
      <c r="A153" s="2" t="n">
        <v>43237</v>
      </c>
      <c r="B153" s="1" t="n">
        <v>0.552806</v>
      </c>
      <c r="C153" s="1" t="n">
        <v>6.395291</v>
      </c>
      <c r="D153" s="1" t="n">
        <v>364.96226913</v>
      </c>
    </row>
    <row r="154" customFormat="false" ht="15" hidden="false" customHeight="false" outlineLevel="0" collapsed="false">
      <c r="A154" s="2" t="n">
        <v>43238</v>
      </c>
      <c r="B154" s="1" t="n">
        <v>0.620876</v>
      </c>
      <c r="C154" s="1" t="n">
        <v>6.495387</v>
      </c>
      <c r="D154" s="1" t="n">
        <v>364.62689967</v>
      </c>
    </row>
    <row r="155" customFormat="false" ht="15" hidden="false" customHeight="false" outlineLevel="0" collapsed="false">
      <c r="A155" s="2" t="n">
        <v>43239</v>
      </c>
      <c r="B155" s="1" t="n">
        <v>0.601981</v>
      </c>
      <c r="C155" s="1" t="n">
        <v>4.908126</v>
      </c>
      <c r="D155" s="1" t="n">
        <v>381.59449917</v>
      </c>
    </row>
    <row r="156" customFormat="false" ht="15" hidden="false" customHeight="false" outlineLevel="0" collapsed="false">
      <c r="A156" s="2" t="n">
        <v>43240</v>
      </c>
      <c r="B156" s="1" t="n">
        <v>0.545593</v>
      </c>
      <c r="C156" s="1" t="n">
        <v>4.609825</v>
      </c>
      <c r="D156" s="1" t="n">
        <v>371.3318595</v>
      </c>
    </row>
    <row r="157" customFormat="false" ht="15" hidden="false" customHeight="false" outlineLevel="0" collapsed="false">
      <c r="A157" s="2" t="n">
        <v>43241</v>
      </c>
      <c r="B157" s="1" t="n">
        <v>0.518418</v>
      </c>
      <c r="C157" s="1" t="n">
        <v>5.054391</v>
      </c>
      <c r="D157" s="1" t="n">
        <v>360.42019571</v>
      </c>
    </row>
    <row r="158" customFormat="false" ht="15" hidden="false" customHeight="false" outlineLevel="0" collapsed="false">
      <c r="A158" s="2" t="n">
        <v>43242</v>
      </c>
      <c r="B158" s="1" t="n">
        <v>0.614807</v>
      </c>
      <c r="C158" s="1" t="n">
        <v>5.409794</v>
      </c>
      <c r="D158" s="1" t="n">
        <v>353.33778186</v>
      </c>
    </row>
    <row r="159" customFormat="false" ht="15" hidden="false" customHeight="false" outlineLevel="0" collapsed="false">
      <c r="A159" s="2" t="n">
        <v>43243</v>
      </c>
      <c r="B159" s="1" t="n">
        <v>0.534113</v>
      </c>
      <c r="C159" s="1" t="n">
        <v>5.909496</v>
      </c>
      <c r="D159" s="1" t="n">
        <v>353.87367395</v>
      </c>
    </row>
    <row r="160" customFormat="false" ht="15" hidden="false" customHeight="false" outlineLevel="0" collapsed="false">
      <c r="A160" s="2" t="n">
        <v>43244</v>
      </c>
      <c r="B160" s="1" t="n">
        <v>0.471819</v>
      </c>
      <c r="C160" s="1" t="n">
        <v>5.964983</v>
      </c>
      <c r="D160" s="1" t="n">
        <v>354.54506306</v>
      </c>
    </row>
    <row r="161" customFormat="false" ht="15" hidden="false" customHeight="false" outlineLevel="0" collapsed="false">
      <c r="A161" s="2" t="n">
        <v>43245</v>
      </c>
      <c r="B161" s="1" t="n">
        <v>0.351317</v>
      </c>
      <c r="C161" s="1" t="n">
        <v>5.69913</v>
      </c>
      <c r="D161" s="1" t="n">
        <v>355.25864782</v>
      </c>
    </row>
    <row r="162" customFormat="false" ht="15" hidden="false" customHeight="false" outlineLevel="0" collapsed="false">
      <c r="A162" s="2" t="n">
        <v>43246</v>
      </c>
      <c r="B162" s="1" t="n">
        <v>0.328464</v>
      </c>
      <c r="C162" s="1" t="n">
        <v>5.075653</v>
      </c>
      <c r="D162" s="1" t="n">
        <v>375.70081076</v>
      </c>
    </row>
    <row r="163" customFormat="false" ht="15" hidden="false" customHeight="false" outlineLevel="0" collapsed="false">
      <c r="A163" s="2" t="n">
        <v>43247</v>
      </c>
      <c r="B163" s="1" t="n">
        <v>0.217773</v>
      </c>
      <c r="C163" s="1" t="n">
        <v>5.198465</v>
      </c>
      <c r="D163" s="1" t="n">
        <v>365.27526523</v>
      </c>
    </row>
    <row r="164" customFormat="false" ht="15" hidden="false" customHeight="false" outlineLevel="0" collapsed="false">
      <c r="A164" s="2" t="n">
        <v>43248</v>
      </c>
      <c r="B164" s="1" t="n">
        <v>0.513396</v>
      </c>
      <c r="C164" s="1" t="n">
        <v>6.051505</v>
      </c>
      <c r="D164" s="1" t="n">
        <v>357.62022564</v>
      </c>
    </row>
    <row r="165" customFormat="false" ht="15" hidden="false" customHeight="false" outlineLevel="0" collapsed="false">
      <c r="A165" s="2" t="n">
        <v>43249</v>
      </c>
      <c r="B165" s="1" t="n">
        <v>0.760737</v>
      </c>
      <c r="C165" s="1" t="n">
        <v>6.690935</v>
      </c>
      <c r="D165" s="1" t="n">
        <v>349.09457273</v>
      </c>
    </row>
    <row r="166" customFormat="false" ht="15" hidden="false" customHeight="false" outlineLevel="0" collapsed="false">
      <c r="A166" s="2" t="n">
        <v>43250</v>
      </c>
      <c r="B166" s="1" t="n">
        <v>0.415547</v>
      </c>
      <c r="C166" s="1" t="n">
        <v>6.595504</v>
      </c>
      <c r="D166" s="1" t="n">
        <v>349.94744063</v>
      </c>
    </row>
    <row r="167" customFormat="false" ht="15" hidden="false" customHeight="false" outlineLevel="0" collapsed="false">
      <c r="A167" s="2" t="n">
        <v>43251</v>
      </c>
      <c r="B167" s="1" t="n">
        <v>0.363897</v>
      </c>
      <c r="C167" s="1" t="n">
        <v>6.218552</v>
      </c>
      <c r="D167" s="1" t="n">
        <v>348.80704382</v>
      </c>
    </row>
    <row r="168" customFormat="false" ht="15" hidden="false" customHeight="false" outlineLevel="0" collapsed="false">
      <c r="A168" s="2" t="n">
        <v>43252</v>
      </c>
      <c r="B168" s="1" t="n">
        <v>0.242525</v>
      </c>
      <c r="C168" s="1" t="n">
        <v>6.449634</v>
      </c>
      <c r="D168" s="1" t="n">
        <v>359.08462982</v>
      </c>
    </row>
    <row r="169" customFormat="false" ht="15" hidden="false" customHeight="false" outlineLevel="0" collapsed="false">
      <c r="A169" s="2" t="n">
        <v>43253</v>
      </c>
      <c r="B169" s="1" t="n">
        <v>0.301872</v>
      </c>
      <c r="C169" s="1" t="n">
        <v>6.443059</v>
      </c>
      <c r="D169" s="1" t="n">
        <v>369.29785912</v>
      </c>
    </row>
    <row r="170" customFormat="false" ht="15" hidden="false" customHeight="false" outlineLevel="0" collapsed="false">
      <c r="A170" s="2" t="n">
        <v>43254</v>
      </c>
      <c r="B170" s="1" t="n">
        <v>0.291694</v>
      </c>
      <c r="C170" s="1" t="n">
        <v>6.315241</v>
      </c>
      <c r="D170" s="1" t="n">
        <v>368.05374597</v>
      </c>
    </row>
    <row r="171" customFormat="false" ht="15" hidden="false" customHeight="false" outlineLevel="0" collapsed="false">
      <c r="A171" s="2" t="n">
        <v>43255</v>
      </c>
      <c r="B171" s="1" t="n">
        <v>0.130904</v>
      </c>
      <c r="C171" s="1" t="n">
        <v>6.743326</v>
      </c>
      <c r="D171" s="1" t="n">
        <v>367.76912124</v>
      </c>
    </row>
    <row r="172" customFormat="false" ht="15" hidden="false" customHeight="false" outlineLevel="0" collapsed="false">
      <c r="A172" s="2" t="n">
        <v>43256</v>
      </c>
      <c r="B172" s="1" t="n">
        <v>0.139587</v>
      </c>
      <c r="C172" s="1" t="n">
        <v>6.351102</v>
      </c>
      <c r="D172" s="1" t="n">
        <v>404.61671335</v>
      </c>
    </row>
    <row r="173" customFormat="false" ht="15" hidden="false" customHeight="false" outlineLevel="0" collapsed="false">
      <c r="A173" s="2" t="n">
        <v>43257</v>
      </c>
      <c r="B173" s="1" t="n">
        <v>0.142768</v>
      </c>
      <c r="C173" s="1" t="n">
        <v>5.713756</v>
      </c>
      <c r="D173" s="1" t="n">
        <v>409.92104376</v>
      </c>
    </row>
    <row r="174" customFormat="false" ht="15" hidden="false" customHeight="false" outlineLevel="0" collapsed="false">
      <c r="A174" s="2" t="n">
        <v>43258</v>
      </c>
      <c r="B174" s="1" t="n">
        <v>0.149413</v>
      </c>
      <c r="C174" s="1" t="n">
        <v>7.417797</v>
      </c>
      <c r="D174" s="1" t="n">
        <v>412.79386279</v>
      </c>
    </row>
    <row r="175" customFormat="false" ht="15" hidden="false" customHeight="false" outlineLevel="0" collapsed="false">
      <c r="A175" s="2" t="n">
        <v>43259</v>
      </c>
      <c r="B175" s="1" t="n">
        <v>0.179605</v>
      </c>
      <c r="C175" s="1" t="n">
        <v>8.40129</v>
      </c>
      <c r="D175" s="1" t="n">
        <v>415.04517451</v>
      </c>
    </row>
    <row r="176" customFormat="false" ht="15" hidden="false" customHeight="false" outlineLevel="0" collapsed="false">
      <c r="A176" s="2" t="n">
        <v>43260</v>
      </c>
      <c r="B176" s="1" t="n">
        <v>0.20247</v>
      </c>
      <c r="C176" s="1" t="n">
        <v>8.14691</v>
      </c>
      <c r="D176" s="1" t="n">
        <v>418.45789578</v>
      </c>
    </row>
    <row r="177" customFormat="false" ht="15" hidden="false" customHeight="false" outlineLevel="0" collapsed="false">
      <c r="A177" s="2" t="n">
        <v>43261</v>
      </c>
      <c r="B177" s="1" t="n">
        <v>0.243588</v>
      </c>
      <c r="C177" s="1" t="n">
        <v>8.65663</v>
      </c>
      <c r="D177" s="1" t="n">
        <v>417.38269561</v>
      </c>
    </row>
    <row r="178" customFormat="false" ht="15" hidden="false" customHeight="false" outlineLevel="0" collapsed="false">
      <c r="A178" s="2" t="n">
        <v>43262</v>
      </c>
      <c r="B178" s="1" t="n">
        <v>0.275577</v>
      </c>
      <c r="C178" s="1" t="n">
        <v>9.357689</v>
      </c>
      <c r="D178" s="1" t="n">
        <v>415.96900526</v>
      </c>
    </row>
    <row r="179" customFormat="false" ht="15" hidden="false" customHeight="false" outlineLevel="0" collapsed="false">
      <c r="A179" s="2" t="n">
        <v>43263</v>
      </c>
      <c r="B179" s="1" t="n">
        <v>0.311602</v>
      </c>
      <c r="C179" s="1" t="n">
        <v>9.243265</v>
      </c>
      <c r="D179" s="1" t="n">
        <v>415.96012581</v>
      </c>
    </row>
    <row r="180" customFormat="false" ht="15" hidden="false" customHeight="false" outlineLevel="0" collapsed="false">
      <c r="A180" s="2" t="n">
        <v>43264</v>
      </c>
      <c r="B180" s="1" t="n">
        <v>0.352777</v>
      </c>
      <c r="C180" s="1" t="n">
        <v>7.658339</v>
      </c>
      <c r="D180" s="1" t="n">
        <v>416.57540663</v>
      </c>
    </row>
    <row r="181" customFormat="false" ht="15" hidden="false" customHeight="false" outlineLevel="0" collapsed="false">
      <c r="A181" s="2" t="n">
        <v>43265</v>
      </c>
      <c r="B181" s="1" t="n">
        <v>0.39969</v>
      </c>
      <c r="C181" s="1" t="n">
        <v>7.067184</v>
      </c>
      <c r="D181" s="1" t="n">
        <v>415.06811364</v>
      </c>
    </row>
    <row r="182" customFormat="false" ht="15" hidden="false" customHeight="false" outlineLevel="0" collapsed="false">
      <c r="A182" s="2" t="n">
        <v>43266</v>
      </c>
      <c r="B182" s="1" t="n">
        <v>0.44631</v>
      </c>
      <c r="C182" s="1" t="n">
        <v>6.812076</v>
      </c>
      <c r="D182" s="1" t="n">
        <v>412.89482073</v>
      </c>
    </row>
    <row r="183" customFormat="false" ht="15" hidden="false" customHeight="false" outlineLevel="0" collapsed="false">
      <c r="A183" s="2" t="n">
        <v>43267</v>
      </c>
      <c r="B183" s="1" t="n">
        <v>0.474744</v>
      </c>
      <c r="C183" s="1" t="n">
        <v>5.681445</v>
      </c>
      <c r="D183" s="1" t="n">
        <v>416.31192707</v>
      </c>
    </row>
    <row r="184" customFormat="false" ht="15" hidden="false" customHeight="false" outlineLevel="0" collapsed="false">
      <c r="A184" s="2" t="n">
        <v>43268</v>
      </c>
      <c r="B184" s="1" t="n">
        <v>0.509053</v>
      </c>
      <c r="C184" s="1" t="n">
        <v>5.976813</v>
      </c>
      <c r="D184" s="1" t="n">
        <v>414.87068651</v>
      </c>
    </row>
    <row r="185" customFormat="false" ht="15" hidden="false" customHeight="false" outlineLevel="0" collapsed="false">
      <c r="A185" s="2" t="n">
        <v>43269</v>
      </c>
      <c r="B185" s="1" t="n">
        <v>0.523661</v>
      </c>
      <c r="C185" s="1" t="n">
        <v>5.917236</v>
      </c>
      <c r="D185" s="1" t="n">
        <v>411.30220431</v>
      </c>
    </row>
    <row r="186" customFormat="false" ht="15" hidden="false" customHeight="false" outlineLevel="0" collapsed="false">
      <c r="A186" s="2" t="n">
        <v>43270</v>
      </c>
      <c r="B186" s="1" t="n">
        <v>0.553036</v>
      </c>
      <c r="C186" s="1" t="n">
        <v>6.041401</v>
      </c>
      <c r="D186" s="1" t="n">
        <v>412.69055688</v>
      </c>
    </row>
    <row r="187" customFormat="false" ht="15" hidden="false" customHeight="false" outlineLevel="0" collapsed="false">
      <c r="A187" s="2" t="n">
        <v>43271</v>
      </c>
      <c r="B187" s="1" t="n">
        <v>0.584115</v>
      </c>
      <c r="C187" s="1" t="n">
        <v>4.779864</v>
      </c>
      <c r="D187" s="1" t="n">
        <v>410.60119572</v>
      </c>
    </row>
    <row r="188" customFormat="false" ht="15" hidden="false" customHeight="false" outlineLevel="0" collapsed="false">
      <c r="A188" s="2" t="n">
        <v>43272</v>
      </c>
      <c r="B188" s="1" t="n">
        <v>0.586645</v>
      </c>
      <c r="C188" s="1" t="n">
        <v>3.869603</v>
      </c>
      <c r="D188" s="1" t="n">
        <v>408.3367659</v>
      </c>
    </row>
    <row r="189" customFormat="false" ht="15" hidden="false" customHeight="false" outlineLevel="0" collapsed="false">
      <c r="A189" s="2" t="n">
        <v>43273</v>
      </c>
      <c r="B189" s="1" t="n">
        <v>0.589794</v>
      </c>
      <c r="C189" s="1" t="n">
        <v>4.20083</v>
      </c>
      <c r="D189" s="1" t="n">
        <v>410.09269439</v>
      </c>
    </row>
    <row r="190" customFormat="false" ht="15" hidden="false" customHeight="false" outlineLevel="0" collapsed="false">
      <c r="A190" s="2" t="n">
        <v>43274</v>
      </c>
      <c r="B190" s="1" t="n">
        <v>0.578919</v>
      </c>
      <c r="C190" s="1" t="n">
        <v>3.074189</v>
      </c>
      <c r="D190" s="1" t="n">
        <v>413.505699</v>
      </c>
    </row>
    <row r="191" customFormat="false" ht="15" hidden="false" customHeight="false" outlineLevel="0" collapsed="false">
      <c r="A191" s="2" t="n">
        <v>43275</v>
      </c>
      <c r="B191" s="1" t="n">
        <v>0.564366</v>
      </c>
      <c r="C191" s="1" t="n">
        <v>3.539236</v>
      </c>
      <c r="D191" s="1" t="n">
        <v>411.01722189</v>
      </c>
    </row>
    <row r="192" customFormat="false" ht="15" hidden="false" customHeight="false" outlineLevel="0" collapsed="false">
      <c r="A192" s="2" t="n">
        <v>43276</v>
      </c>
      <c r="B192" s="1" t="n">
        <v>0.163539</v>
      </c>
      <c r="C192" s="1" t="n">
        <v>4.222544</v>
      </c>
      <c r="D192" s="1" t="n">
        <v>408.90795192</v>
      </c>
    </row>
    <row r="193" customFormat="false" ht="15" hidden="false" customHeight="false" outlineLevel="0" collapsed="false">
      <c r="A193" s="2" t="n">
        <v>43277</v>
      </c>
      <c r="B193" s="1" t="n">
        <v>0.144175</v>
      </c>
      <c r="C193" s="1" t="n">
        <v>4.774651</v>
      </c>
      <c r="D193" s="1" t="n">
        <v>380.04810925</v>
      </c>
    </row>
    <row r="194" customFormat="false" ht="15" hidden="false" customHeight="false" outlineLevel="0" collapsed="false">
      <c r="A194" s="2" t="n">
        <v>43278</v>
      </c>
      <c r="B194" s="1" t="n">
        <v>20.030487</v>
      </c>
      <c r="C194" s="1" t="n">
        <v>20.030487</v>
      </c>
      <c r="D194" s="1" t="n">
        <v>0</v>
      </c>
    </row>
    <row r="195" customFormat="false" ht="15" hidden="false" customHeight="false" outlineLevel="0" collapsed="false">
      <c r="A195" s="2" t="n">
        <v>43279</v>
      </c>
      <c r="B195" s="1" t="n">
        <v>0.324764</v>
      </c>
      <c r="C195" s="1" t="n">
        <v>5.37583</v>
      </c>
      <c r="D195" s="1" t="n">
        <v>380.21302549</v>
      </c>
    </row>
    <row r="196" customFormat="false" ht="15" hidden="false" customHeight="false" outlineLevel="0" collapsed="false">
      <c r="A196" s="2" t="n">
        <v>43280</v>
      </c>
      <c r="B196" s="1" t="n">
        <v>0.331073</v>
      </c>
      <c r="C196" s="1" t="n">
        <v>5.013347</v>
      </c>
      <c r="D196" s="1" t="n">
        <v>379.08287229</v>
      </c>
    </row>
    <row r="197" customFormat="false" ht="15" hidden="false" customHeight="false" outlineLevel="0" collapsed="false">
      <c r="A197" s="2" t="n">
        <v>43281</v>
      </c>
      <c r="B197" s="1" t="n">
        <v>0.346932</v>
      </c>
      <c r="C197" s="1" t="n">
        <v>4.590958</v>
      </c>
      <c r="D197" s="1" t="n">
        <v>382.80096398</v>
      </c>
    </row>
    <row r="198" customFormat="false" ht="15" hidden="false" customHeight="false" outlineLevel="0" collapsed="false">
      <c r="A198" s="2" t="n">
        <v>43282</v>
      </c>
      <c r="B198" s="1" t="n">
        <v>0.388191</v>
      </c>
      <c r="C198" s="1" t="n">
        <v>4.627138</v>
      </c>
      <c r="D198" s="1" t="n">
        <v>380.39876165</v>
      </c>
    </row>
    <row r="199" customFormat="false" ht="15" hidden="false" customHeight="false" outlineLevel="0" collapsed="false">
      <c r="A199" s="2" t="n">
        <v>43283</v>
      </c>
      <c r="B199" s="1" t="n">
        <v>0.40768</v>
      </c>
      <c r="C199" s="1" t="n">
        <v>5.051009</v>
      </c>
      <c r="D199" s="1" t="n">
        <v>377.15271329</v>
      </c>
    </row>
    <row r="200" customFormat="false" ht="15" hidden="false" customHeight="false" outlineLevel="0" collapsed="false">
      <c r="A200" s="2" t="n">
        <v>43284</v>
      </c>
      <c r="B200" s="1" t="n">
        <v>0.412814</v>
      </c>
      <c r="C200" s="1" t="n">
        <v>4.189203</v>
      </c>
      <c r="D200" s="1" t="n">
        <v>376.76823797</v>
      </c>
    </row>
    <row r="201" customFormat="false" ht="15" hidden="false" customHeight="false" outlineLevel="0" collapsed="false">
      <c r="A201" s="2" t="n">
        <v>43285</v>
      </c>
      <c r="B201" s="1" t="n">
        <v>0.439697</v>
      </c>
      <c r="C201" s="1" t="n">
        <v>3.916635</v>
      </c>
      <c r="D201" s="1" t="n">
        <v>376.90527293</v>
      </c>
    </row>
    <row r="202" customFormat="false" ht="15" hidden="false" customHeight="false" outlineLevel="0" collapsed="false">
      <c r="A202" s="2" t="n">
        <v>43286</v>
      </c>
      <c r="B202" s="1" t="n">
        <v>0.45322</v>
      </c>
      <c r="C202" s="1" t="n">
        <v>4.153902</v>
      </c>
      <c r="D202" s="1" t="n">
        <v>369.40466322</v>
      </c>
    </row>
    <row r="203" customFormat="false" ht="15" hidden="false" customHeight="false" outlineLevel="0" collapsed="false">
      <c r="A203" s="2" t="n">
        <v>43287</v>
      </c>
      <c r="B203" s="1" t="n">
        <v>0.453854</v>
      </c>
      <c r="C203" s="1" t="n">
        <v>4.538676</v>
      </c>
      <c r="D203" s="1" t="n">
        <v>368.97359493</v>
      </c>
    </row>
    <row r="204" customFormat="false" ht="15" hidden="false" customHeight="false" outlineLevel="0" collapsed="false">
      <c r="A204" s="2" t="n">
        <v>43288</v>
      </c>
      <c r="B204" s="1" t="n">
        <v>0.472008</v>
      </c>
      <c r="C204" s="1" t="n">
        <v>5.029688</v>
      </c>
      <c r="D204" s="1" t="n">
        <v>375.59851944</v>
      </c>
    </row>
    <row r="205" customFormat="false" ht="15" hidden="false" customHeight="false" outlineLevel="0" collapsed="false">
      <c r="A205" s="2" t="n">
        <v>43289</v>
      </c>
      <c r="B205" s="1" t="n">
        <v>0.49215</v>
      </c>
      <c r="C205" s="1" t="n">
        <v>6.013883</v>
      </c>
      <c r="D205" s="1" t="n">
        <v>374.96952806</v>
      </c>
    </row>
    <row r="206" customFormat="false" ht="15" hidden="false" customHeight="false" outlineLevel="0" collapsed="false">
      <c r="A206" s="2" t="n">
        <v>43290</v>
      </c>
      <c r="B206" s="1" t="n">
        <v>0.483002</v>
      </c>
      <c r="C206" s="1" t="n">
        <v>7.044835</v>
      </c>
      <c r="D206" s="1" t="n">
        <v>374.64589941</v>
      </c>
    </row>
    <row r="207" customFormat="false" ht="15" hidden="false" customHeight="false" outlineLevel="0" collapsed="false">
      <c r="A207" s="2" t="n">
        <v>43291</v>
      </c>
      <c r="B207" s="1" t="n">
        <v>0.491763</v>
      </c>
      <c r="C207" s="1" t="n">
        <v>7.583384</v>
      </c>
      <c r="D207" s="1" t="n">
        <v>376.83118266</v>
      </c>
    </row>
    <row r="208" customFormat="false" ht="15" hidden="false" customHeight="false" outlineLevel="0" collapsed="false">
      <c r="A208" s="2" t="n">
        <v>43292</v>
      </c>
      <c r="B208" s="1" t="n">
        <v>0.497666</v>
      </c>
      <c r="C208" s="1" t="n">
        <v>7.172796</v>
      </c>
      <c r="D208" s="1" t="n">
        <v>374.96267699</v>
      </c>
    </row>
    <row r="209" customFormat="false" ht="15" hidden="false" customHeight="false" outlineLevel="0" collapsed="false">
      <c r="A209" s="2" t="n">
        <v>43293</v>
      </c>
      <c r="B209" s="1" t="n">
        <v>0.511887</v>
      </c>
      <c r="C209" s="1" t="n">
        <v>7.954183</v>
      </c>
      <c r="D209" s="1" t="n">
        <v>375.49641358</v>
      </c>
    </row>
    <row r="210" customFormat="false" ht="15" hidden="false" customHeight="false" outlineLevel="0" collapsed="false">
      <c r="A210" s="2" t="n">
        <v>43294</v>
      </c>
      <c r="B210" s="1" t="n">
        <v>0.542787</v>
      </c>
      <c r="C210" s="1" t="n">
        <v>8.296392</v>
      </c>
      <c r="D210" s="1" t="n">
        <v>373.88496162</v>
      </c>
    </row>
    <row r="211" customFormat="false" ht="15" hidden="false" customHeight="false" outlineLevel="0" collapsed="false">
      <c r="A211" s="2" t="n">
        <v>43295</v>
      </c>
      <c r="B211" s="1" t="n">
        <v>0.550483</v>
      </c>
      <c r="C211" s="1" t="n">
        <v>7.114844</v>
      </c>
      <c r="D211" s="1" t="n">
        <v>376.01300408</v>
      </c>
    </row>
    <row r="212" customFormat="false" ht="15" hidden="false" customHeight="false" outlineLevel="0" collapsed="false">
      <c r="A212" s="2" t="n">
        <v>43296</v>
      </c>
      <c r="B212" s="1" t="n">
        <v>0.555643</v>
      </c>
      <c r="C212" s="1" t="n">
        <v>8.150597</v>
      </c>
      <c r="D212" s="1" t="n">
        <v>374.58264838</v>
      </c>
    </row>
    <row r="213" customFormat="false" ht="15" hidden="false" customHeight="false" outlineLevel="0" collapsed="false">
      <c r="A213" s="2" t="n">
        <v>43297</v>
      </c>
      <c r="B213" s="1" t="n">
        <v>0.570393</v>
      </c>
      <c r="C213" s="1" t="n">
        <v>10.166196</v>
      </c>
      <c r="D213" s="1" t="n">
        <v>374.04841894</v>
      </c>
    </row>
    <row r="214" customFormat="false" ht="15" hidden="false" customHeight="false" outlineLevel="0" collapsed="false">
      <c r="A214" s="2" t="n">
        <v>43298</v>
      </c>
      <c r="B214" s="1" t="n">
        <v>0.616364</v>
      </c>
      <c r="C214" s="1" t="n">
        <v>10.045479</v>
      </c>
      <c r="D214" s="1" t="n">
        <v>373.14114736</v>
      </c>
    </row>
    <row r="215" customFormat="false" ht="15" hidden="false" customHeight="false" outlineLevel="0" collapsed="false">
      <c r="A215" s="2" t="n">
        <v>43299</v>
      </c>
      <c r="B215" s="1" t="n">
        <v>0.612363</v>
      </c>
      <c r="C215" s="1" t="n">
        <v>8.88981</v>
      </c>
      <c r="D215" s="1" t="n">
        <v>371.80493098</v>
      </c>
    </row>
    <row r="216" customFormat="false" ht="15" hidden="false" customHeight="false" outlineLevel="0" collapsed="false">
      <c r="A216" s="2" t="n">
        <v>43300</v>
      </c>
      <c r="B216" s="1" t="n">
        <v>0.61576</v>
      </c>
      <c r="C216" s="1" t="n">
        <v>7.866071</v>
      </c>
      <c r="D216" s="1" t="n">
        <v>369.92269547</v>
      </c>
    </row>
    <row r="217" customFormat="false" ht="15" hidden="false" customHeight="false" outlineLevel="0" collapsed="false">
      <c r="A217" s="2" t="n">
        <v>43301</v>
      </c>
      <c r="B217" s="1" t="n">
        <v>0.630157</v>
      </c>
      <c r="C217" s="1" t="n">
        <v>7.253791</v>
      </c>
      <c r="D217" s="1" t="n">
        <v>368.69909619</v>
      </c>
    </row>
    <row r="218" customFormat="false" ht="15" hidden="false" customHeight="false" outlineLevel="0" collapsed="false">
      <c r="A218" s="2" t="n">
        <v>43302</v>
      </c>
      <c r="B218" s="1" t="n">
        <v>0.628757</v>
      </c>
      <c r="C218" s="1" t="n">
        <v>6.264497</v>
      </c>
      <c r="D218" s="1" t="n">
        <v>371.50756856</v>
      </c>
    </row>
    <row r="219" customFormat="false" ht="15" hidden="false" customHeight="false" outlineLevel="0" collapsed="false">
      <c r="A219" s="2" t="n">
        <v>43303</v>
      </c>
      <c r="B219" s="1" t="n">
        <v>0.637002</v>
      </c>
      <c r="C219" s="1" t="n">
        <v>6.657945</v>
      </c>
      <c r="D219" s="1" t="n">
        <v>370.13941621</v>
      </c>
    </row>
    <row r="220" customFormat="false" ht="15" hidden="false" customHeight="false" outlineLevel="0" collapsed="false">
      <c r="A220" s="2" t="n">
        <v>43304</v>
      </c>
      <c r="B220" s="1" t="n">
        <v>0.651425</v>
      </c>
      <c r="C220" s="1" t="n">
        <v>7.816362</v>
      </c>
      <c r="D220" s="1" t="n">
        <v>370.92386514</v>
      </c>
    </row>
    <row r="221" customFormat="false" ht="15" hidden="false" customHeight="false" outlineLevel="0" collapsed="false">
      <c r="A221" s="2" t="n">
        <v>43305</v>
      </c>
      <c r="B221" s="1" t="n">
        <v>0.64716</v>
      </c>
      <c r="C221" s="1" t="n">
        <v>8.065909</v>
      </c>
      <c r="D221" s="1" t="n">
        <v>371.73500185</v>
      </c>
    </row>
    <row r="222" customFormat="false" ht="15" hidden="false" customHeight="false" outlineLevel="0" collapsed="false">
      <c r="A222" s="2" t="n">
        <v>43306</v>
      </c>
      <c r="B222" s="1" t="n">
        <v>0.629851</v>
      </c>
      <c r="C222" s="1" t="n">
        <v>7.378048</v>
      </c>
      <c r="D222" s="1" t="n">
        <v>370.81863558</v>
      </c>
    </row>
    <row r="223" customFormat="false" ht="15" hidden="false" customHeight="false" outlineLevel="0" collapsed="false">
      <c r="A223" s="2" t="n">
        <v>43307</v>
      </c>
      <c r="B223" s="1" t="n">
        <v>0.626849</v>
      </c>
      <c r="C223" s="1" t="n">
        <v>7.066392</v>
      </c>
      <c r="D223" s="1" t="n">
        <v>370.61749042</v>
      </c>
    </row>
    <row r="224" customFormat="false" ht="15" hidden="false" customHeight="false" outlineLevel="0" collapsed="false">
      <c r="A224" s="2" t="n">
        <v>43308</v>
      </c>
      <c r="B224" s="1" t="n">
        <v>0.631678</v>
      </c>
      <c r="C224" s="1" t="n">
        <v>6.689066</v>
      </c>
      <c r="D224" s="1" t="n">
        <v>370.46434321</v>
      </c>
    </row>
    <row r="225" customFormat="false" ht="15" hidden="false" customHeight="false" outlineLevel="0" collapsed="false">
      <c r="A225" s="2" t="n">
        <v>43309</v>
      </c>
      <c r="B225" s="1" t="n">
        <v>0.603566</v>
      </c>
      <c r="C225" s="1" t="n">
        <v>4.417618</v>
      </c>
      <c r="D225" s="1" t="n">
        <v>371.98272804</v>
      </c>
    </row>
    <row r="226" customFormat="false" ht="15" hidden="false" customHeight="false" outlineLevel="0" collapsed="false">
      <c r="A226" s="2" t="n">
        <v>43310</v>
      </c>
      <c r="B226" s="1" t="n">
        <v>0.63479</v>
      </c>
      <c r="C226" s="1" t="n">
        <v>3.746918</v>
      </c>
      <c r="D226" s="1" t="n">
        <v>369.13379248</v>
      </c>
    </row>
    <row r="227" customFormat="false" ht="15" hidden="false" customHeight="false" outlineLevel="0" collapsed="false">
      <c r="A227" s="2" t="n">
        <v>43311</v>
      </c>
      <c r="B227" s="1" t="n">
        <v>0.60793</v>
      </c>
      <c r="C227" s="1" t="n">
        <v>4.029388</v>
      </c>
      <c r="D227" s="1" t="n">
        <v>367.32777821</v>
      </c>
    </row>
    <row r="228" customFormat="false" ht="15" hidden="false" customHeight="false" outlineLevel="0" collapsed="false">
      <c r="A228" s="2" t="n">
        <v>43312</v>
      </c>
      <c r="B228" s="1" t="n">
        <v>0.663806</v>
      </c>
      <c r="C228" s="1" t="n">
        <v>3.744719</v>
      </c>
      <c r="D228" s="1" t="n">
        <v>365.67460314</v>
      </c>
    </row>
    <row r="229" customFormat="false" ht="15" hidden="false" customHeight="false" outlineLevel="0" collapsed="false">
      <c r="A229" s="2" t="n">
        <v>43313</v>
      </c>
      <c r="B229" s="1" t="n">
        <v>0.634714</v>
      </c>
      <c r="C229" s="1" t="n">
        <v>3.240204</v>
      </c>
      <c r="D229" s="1" t="n">
        <v>369.52450067</v>
      </c>
    </row>
    <row r="230" customFormat="false" ht="15" hidden="false" customHeight="false" outlineLevel="0" collapsed="false">
      <c r="A230" s="2" t="n">
        <v>43314</v>
      </c>
      <c r="B230" s="1" t="n">
        <v>0.59705</v>
      </c>
      <c r="C230" s="1" t="n">
        <v>3.170894</v>
      </c>
      <c r="D230" s="1" t="n">
        <v>368.76603667</v>
      </c>
    </row>
    <row r="231" customFormat="false" ht="15" hidden="false" customHeight="false" outlineLevel="0" collapsed="false">
      <c r="A231" s="2" t="n">
        <v>43315</v>
      </c>
      <c r="B231" s="1" t="n">
        <v>0.569046</v>
      </c>
      <c r="C231" s="1" t="n">
        <v>3.218212</v>
      </c>
      <c r="D231" s="1" t="n">
        <v>367.93103659</v>
      </c>
    </row>
    <row r="232" customFormat="false" ht="15" hidden="false" customHeight="false" outlineLevel="0" collapsed="false">
      <c r="A232" s="2" t="n">
        <v>43316</v>
      </c>
      <c r="B232" s="1" t="n">
        <v>0.537131</v>
      </c>
      <c r="C232" s="1" t="n">
        <v>3.189753</v>
      </c>
      <c r="D232" s="1" t="n">
        <v>378.16753345</v>
      </c>
    </row>
    <row r="233" customFormat="false" ht="15" hidden="false" customHeight="false" outlineLevel="0" collapsed="false">
      <c r="A233" s="2" t="n">
        <v>43317</v>
      </c>
      <c r="B233" s="1" t="n">
        <v>0.518757</v>
      </c>
      <c r="C233" s="1" t="n">
        <v>3.253743</v>
      </c>
      <c r="D233" s="1" t="n">
        <v>375.86129492</v>
      </c>
    </row>
    <row r="234" customFormat="false" ht="15" hidden="false" customHeight="false" outlineLevel="0" collapsed="false">
      <c r="A234" s="2" t="n">
        <v>43318</v>
      </c>
      <c r="B234" s="1" t="n">
        <v>0.514292</v>
      </c>
      <c r="C234" s="1" t="n">
        <v>3.477045</v>
      </c>
      <c r="D234" s="1" t="n">
        <v>374.72553295</v>
      </c>
    </row>
    <row r="235" customFormat="false" ht="15" hidden="false" customHeight="false" outlineLevel="0" collapsed="false">
      <c r="A235" s="2" t="n">
        <v>43319</v>
      </c>
      <c r="B235" s="1" t="n">
        <v>0.512155</v>
      </c>
      <c r="C235" s="1" t="n">
        <v>4.145415</v>
      </c>
      <c r="D235" s="1" t="n">
        <v>375.36013209</v>
      </c>
    </row>
    <row r="236" customFormat="false" ht="15" hidden="false" customHeight="false" outlineLevel="0" collapsed="false">
      <c r="A236" s="2" t="n">
        <v>43320</v>
      </c>
      <c r="B236" s="1" t="n">
        <v>0.529772</v>
      </c>
      <c r="C236" s="1" t="n">
        <v>4.795509</v>
      </c>
      <c r="D236" s="1" t="n">
        <v>379.68642842</v>
      </c>
    </row>
    <row r="237" customFormat="false" ht="15" hidden="false" customHeight="false" outlineLevel="0" collapsed="false">
      <c r="A237" s="2" t="n">
        <v>43321</v>
      </c>
      <c r="B237" s="1" t="n">
        <v>0.591636</v>
      </c>
      <c r="C237" s="1" t="n">
        <v>5.697322</v>
      </c>
      <c r="D237" s="1" t="n">
        <v>382.11756335</v>
      </c>
    </row>
    <row r="238" customFormat="false" ht="15" hidden="false" customHeight="false" outlineLevel="0" collapsed="false">
      <c r="A238" s="2" t="n">
        <v>43322</v>
      </c>
      <c r="B238" s="1" t="n">
        <v>0.615722</v>
      </c>
      <c r="C238" s="1" t="n">
        <v>5.104782</v>
      </c>
      <c r="D238" s="1" t="n">
        <v>382.20190382</v>
      </c>
    </row>
    <row r="239" customFormat="false" ht="15" hidden="false" customHeight="false" outlineLevel="0" collapsed="false">
      <c r="A239" s="2" t="n">
        <v>43323</v>
      </c>
      <c r="B239" s="1" t="n">
        <v>0.571545</v>
      </c>
      <c r="C239" s="1" t="n">
        <v>4.758833</v>
      </c>
      <c r="D239" s="1" t="n">
        <v>386.11127648</v>
      </c>
    </row>
    <row r="240" customFormat="false" ht="15" hidden="false" customHeight="false" outlineLevel="0" collapsed="false">
      <c r="A240" s="2" t="n">
        <v>43324</v>
      </c>
      <c r="B240" s="1" t="n">
        <v>0.592955</v>
      </c>
      <c r="C240" s="1" t="n">
        <v>5.385734</v>
      </c>
      <c r="D240" s="1" t="n">
        <v>385.43586752</v>
      </c>
    </row>
    <row r="241" customFormat="false" ht="15" hidden="false" customHeight="false" outlineLevel="0" collapsed="false">
      <c r="A241" s="2" t="n">
        <v>43325</v>
      </c>
      <c r="B241" s="1" t="n">
        <v>0.601559</v>
      </c>
      <c r="C241" s="1" t="n">
        <v>5.936103</v>
      </c>
      <c r="D241" s="1" t="n">
        <v>384.11180427</v>
      </c>
    </row>
    <row r="242" customFormat="false" ht="15" hidden="false" customHeight="false" outlineLevel="0" collapsed="false">
      <c r="A242" s="2" t="n">
        <v>43326</v>
      </c>
      <c r="B242" s="1" t="n">
        <v>0.558787</v>
      </c>
      <c r="C242" s="1" t="n">
        <v>6.408442</v>
      </c>
      <c r="D242" s="1" t="n">
        <v>384.60592232</v>
      </c>
    </row>
    <row r="243" customFormat="false" ht="15" hidden="false" customHeight="false" outlineLevel="0" collapsed="false">
      <c r="A243" s="2" t="n">
        <v>43327</v>
      </c>
      <c r="B243" s="1" t="n">
        <v>0.451514</v>
      </c>
      <c r="C243" s="1" t="n">
        <v>4.74816</v>
      </c>
      <c r="D243" s="1" t="n">
        <v>375.99104053</v>
      </c>
    </row>
    <row r="244" customFormat="false" ht="15" hidden="false" customHeight="false" outlineLevel="0" collapsed="false">
      <c r="A244" s="2" t="n">
        <v>43328</v>
      </c>
      <c r="B244" s="1" t="n">
        <v>0.377779</v>
      </c>
      <c r="C244" s="1" t="n">
        <v>4.718852</v>
      </c>
      <c r="D244" s="1" t="n">
        <v>375.5012532</v>
      </c>
    </row>
    <row r="245" customFormat="false" ht="15" hidden="false" customHeight="false" outlineLevel="0" collapsed="false">
      <c r="A245" s="2" t="n">
        <v>43329</v>
      </c>
      <c r="B245" s="1" t="n">
        <v>0.37295</v>
      </c>
      <c r="C245" s="1" t="n">
        <v>4.222437</v>
      </c>
      <c r="D245" s="1" t="n">
        <v>372.80716409</v>
      </c>
    </row>
    <row r="246" customFormat="false" ht="15" hidden="false" customHeight="false" outlineLevel="0" collapsed="false">
      <c r="A246" s="2" t="n">
        <v>43330</v>
      </c>
      <c r="B246" s="1" t="n">
        <v>0.39874</v>
      </c>
      <c r="C246" s="1" t="n">
        <v>4.079951</v>
      </c>
      <c r="D246" s="1" t="n">
        <v>378.93012298</v>
      </c>
    </row>
    <row r="247" customFormat="false" ht="15" hidden="false" customHeight="false" outlineLevel="0" collapsed="false">
      <c r="A247" s="2" t="n">
        <v>43331</v>
      </c>
      <c r="B247" s="1" t="n">
        <v>0.462569</v>
      </c>
      <c r="C247" s="1" t="n">
        <v>4.814991</v>
      </c>
      <c r="D247" s="1" t="n">
        <v>377.93520173</v>
      </c>
    </row>
    <row r="248" customFormat="false" ht="15" hidden="false" customHeight="false" outlineLevel="0" collapsed="false">
      <c r="A248" s="2" t="n">
        <v>43332</v>
      </c>
      <c r="B248" s="1" t="n">
        <v>0.551215</v>
      </c>
      <c r="C248" s="1" t="n">
        <v>5.590695</v>
      </c>
      <c r="D248" s="1" t="n">
        <v>390.5206396</v>
      </c>
    </row>
    <row r="249" customFormat="false" ht="15" hidden="false" customHeight="false" outlineLevel="0" collapsed="false">
      <c r="A249" s="2" t="n">
        <v>43333</v>
      </c>
      <c r="B249" s="1" t="n">
        <v>0.574822</v>
      </c>
      <c r="C249" s="1" t="n">
        <v>5.548402</v>
      </c>
      <c r="D249" s="1" t="n">
        <v>391.98338226</v>
      </c>
    </row>
    <row r="250" customFormat="false" ht="15" hidden="false" customHeight="false" outlineLevel="0" collapsed="false">
      <c r="A250" s="2" t="n">
        <v>43334</v>
      </c>
      <c r="B250" s="1" t="n">
        <v>0.619288</v>
      </c>
      <c r="C250" s="1" t="n">
        <v>6.319087</v>
      </c>
      <c r="D250" s="1" t="n">
        <v>392.98241354</v>
      </c>
    </row>
    <row r="251" customFormat="false" ht="15" hidden="false" customHeight="false" outlineLevel="0" collapsed="false">
      <c r="A251" s="2" t="n">
        <v>43335</v>
      </c>
      <c r="B251" s="1" t="n">
        <v>0.675701</v>
      </c>
      <c r="C251" s="1" t="n">
        <v>6.793881</v>
      </c>
      <c r="D251" s="1" t="n">
        <v>393.03832265</v>
      </c>
    </row>
    <row r="252" customFormat="false" ht="15" hidden="false" customHeight="false" outlineLevel="0" collapsed="false">
      <c r="A252" s="2" t="n">
        <v>43336</v>
      </c>
      <c r="B252" s="1" t="n">
        <v>0.716612</v>
      </c>
      <c r="C252" s="1" t="n">
        <v>6.287835</v>
      </c>
      <c r="D252" s="1" t="n">
        <v>391.71841138</v>
      </c>
    </row>
    <row r="253" customFormat="false" ht="15" hidden="false" customHeight="false" outlineLevel="0" collapsed="false">
      <c r="A253" s="2" t="n">
        <v>43337</v>
      </c>
      <c r="B253" s="1" t="n">
        <v>0.699759</v>
      </c>
      <c r="C253" s="1" t="n">
        <v>5.988901</v>
      </c>
      <c r="D253" s="1" t="n">
        <v>398.3908727</v>
      </c>
    </row>
    <row r="254" customFormat="false" ht="15" hidden="false" customHeight="false" outlineLevel="0" collapsed="false">
      <c r="A254" s="2" t="n">
        <v>43338</v>
      </c>
      <c r="B254" s="1" t="n">
        <v>0.825232</v>
      </c>
      <c r="C254" s="1" t="n">
        <v>6.874384</v>
      </c>
      <c r="D254" s="1" t="n">
        <v>396.24998234</v>
      </c>
    </row>
    <row r="255" customFormat="false" ht="15" hidden="false" customHeight="false" outlineLevel="0" collapsed="false">
      <c r="A255" s="2" t="n">
        <v>43339</v>
      </c>
      <c r="B255" s="1" t="n">
        <v>0.868212</v>
      </c>
      <c r="C255" s="1" t="n">
        <v>8.742035</v>
      </c>
      <c r="D255" s="1" t="n">
        <v>395.12983617</v>
      </c>
    </row>
    <row r="256" customFormat="false" ht="15" hidden="false" customHeight="false" outlineLevel="0" collapsed="false">
      <c r="A256" s="2" t="n">
        <v>43340</v>
      </c>
      <c r="B256" s="1" t="n">
        <v>0.918642</v>
      </c>
      <c r="C256" s="1" t="n">
        <v>9.594427</v>
      </c>
      <c r="D256" s="1" t="n">
        <v>392.96901096</v>
      </c>
    </row>
    <row r="257" customFormat="false" ht="15" hidden="false" customHeight="false" outlineLevel="0" collapsed="false">
      <c r="A257" s="2" t="n">
        <v>43341</v>
      </c>
      <c r="B257" s="1" t="n">
        <v>0.992272</v>
      </c>
      <c r="C257" s="1" t="n">
        <v>9.871362</v>
      </c>
      <c r="D257" s="1" t="n">
        <v>392.09859287</v>
      </c>
    </row>
    <row r="258" customFormat="false" ht="15" hidden="false" customHeight="false" outlineLevel="0" collapsed="false">
      <c r="A258" s="2" t="n">
        <v>43342</v>
      </c>
      <c r="B258" s="1" t="n">
        <v>0.972835</v>
      </c>
      <c r="C258" s="1" t="n">
        <v>8.033892</v>
      </c>
      <c r="D258" s="1" t="n">
        <v>388.21582551</v>
      </c>
    </row>
    <row r="259" customFormat="false" ht="15" hidden="false" customHeight="false" outlineLevel="0" collapsed="false">
      <c r="A259" s="2" t="n">
        <v>43343</v>
      </c>
      <c r="B259" s="1" t="n">
        <v>0.973644</v>
      </c>
      <c r="C259" s="1" t="n">
        <v>7.42975</v>
      </c>
      <c r="D259" s="1" t="n">
        <v>386.16567955</v>
      </c>
    </row>
    <row r="260" customFormat="false" ht="15" hidden="false" customHeight="false" outlineLevel="0" collapsed="false">
      <c r="A260" s="2" t="n">
        <v>43344</v>
      </c>
      <c r="B260" s="1" t="n">
        <v>0.892596</v>
      </c>
      <c r="C260" s="1" t="n">
        <v>6.295013</v>
      </c>
      <c r="D260" s="1" t="n">
        <v>386.12106052</v>
      </c>
    </row>
    <row r="261" customFormat="false" ht="15" hidden="false" customHeight="false" outlineLevel="0" collapsed="false">
      <c r="A261" s="2" t="n">
        <v>43345</v>
      </c>
      <c r="B261" s="1" t="n">
        <v>0.846861</v>
      </c>
      <c r="C261" s="1" t="n">
        <v>6.017183</v>
      </c>
      <c r="D261" s="1" t="n">
        <v>382.49705417</v>
      </c>
    </row>
    <row r="262" customFormat="false" ht="15" hidden="false" customHeight="false" outlineLevel="0" collapsed="false">
      <c r="A262" s="2" t="n">
        <v>43346</v>
      </c>
      <c r="B262" s="1" t="n">
        <v>0.798169</v>
      </c>
      <c r="C262" s="1" t="n">
        <v>6.187177</v>
      </c>
      <c r="D262" s="1" t="n">
        <v>381.22816301</v>
      </c>
    </row>
    <row r="263" customFormat="false" ht="15" hidden="false" customHeight="false" outlineLevel="0" collapsed="false">
      <c r="A263" s="2" t="n">
        <v>43347</v>
      </c>
      <c r="B263" s="1" t="n">
        <v>0.700868</v>
      </c>
      <c r="C263" s="1" t="n">
        <v>6.041058</v>
      </c>
      <c r="D263" s="1" t="n">
        <v>391.80724234</v>
      </c>
    </row>
    <row r="264" customFormat="false" ht="15" hidden="false" customHeight="false" outlineLevel="0" collapsed="false">
      <c r="A264" s="2" t="n">
        <v>43348</v>
      </c>
      <c r="B264" s="1" t="n">
        <v>0.603496</v>
      </c>
      <c r="C264" s="1" t="n">
        <v>5.999366</v>
      </c>
      <c r="D264" s="1" t="n">
        <v>389.66697199</v>
      </c>
    </row>
    <row r="265" customFormat="false" ht="15" hidden="false" customHeight="false" outlineLevel="0" collapsed="false">
      <c r="A265" s="2" t="n">
        <v>43349</v>
      </c>
      <c r="B265" s="1" t="n">
        <v>0.572379</v>
      </c>
      <c r="C265" s="1" t="n">
        <v>5.678733</v>
      </c>
      <c r="D265" s="1" t="n">
        <v>386.6464683</v>
      </c>
    </row>
    <row r="266" customFormat="false" ht="15" hidden="false" customHeight="false" outlineLevel="0" collapsed="false">
      <c r="A266" s="2" t="n">
        <v>43350</v>
      </c>
      <c r="B266" s="1" t="n">
        <v>0.578298</v>
      </c>
      <c r="C266" s="1" t="n">
        <v>5.692698</v>
      </c>
      <c r="D266" s="1" t="n">
        <v>383.34896035</v>
      </c>
    </row>
    <row r="267" customFormat="false" ht="15" hidden="false" customHeight="false" outlineLevel="0" collapsed="false">
      <c r="A267" s="2" t="n">
        <v>43351</v>
      </c>
      <c r="B267" s="1" t="n">
        <v>0.605955</v>
      </c>
      <c r="C267" s="1" t="n">
        <v>5.615381</v>
      </c>
      <c r="D267" s="1" t="n">
        <v>389.86198678</v>
      </c>
    </row>
    <row r="268" customFormat="false" ht="15" hidden="false" customHeight="false" outlineLevel="0" collapsed="false">
      <c r="A268" s="2" t="n">
        <v>43352</v>
      </c>
      <c r="B268" s="1" t="n">
        <v>0.627201</v>
      </c>
      <c r="C268" s="1" t="n">
        <v>5.427891</v>
      </c>
      <c r="D268" s="1" t="n">
        <v>384.72329524</v>
      </c>
    </row>
    <row r="269" customFormat="false" ht="15" hidden="false" customHeight="false" outlineLevel="0" collapsed="false">
      <c r="A269" s="2" t="n">
        <v>43353</v>
      </c>
      <c r="B269" s="1" t="n">
        <v>0.670646</v>
      </c>
      <c r="C269" s="1" t="n">
        <v>5.887737</v>
      </c>
      <c r="D269" s="1" t="n">
        <v>380.27490692</v>
      </c>
    </row>
    <row r="270" customFormat="false" ht="15" hidden="false" customHeight="false" outlineLevel="0" collapsed="false">
      <c r="A270" s="2" t="n">
        <v>43354</v>
      </c>
      <c r="B270" s="1" t="n">
        <v>0.689006</v>
      </c>
      <c r="C270" s="1" t="n">
        <v>5.941777</v>
      </c>
      <c r="D270" s="1" t="n">
        <v>380.18433559</v>
      </c>
    </row>
    <row r="271" customFormat="false" ht="15" hidden="false" customHeight="false" outlineLevel="0" collapsed="false">
      <c r="A271" s="2" t="n">
        <v>43355</v>
      </c>
      <c r="B271" s="1" t="n">
        <v>0.713699</v>
      </c>
      <c r="C271" s="1" t="n">
        <v>5.389993</v>
      </c>
      <c r="D271" s="1" t="n">
        <v>378.54204302</v>
      </c>
    </row>
    <row r="272" customFormat="false" ht="15" hidden="false" customHeight="false" outlineLevel="0" collapsed="false">
      <c r="A272" s="2" t="n">
        <v>43356</v>
      </c>
      <c r="B272" s="1" t="n">
        <v>0.741733</v>
      </c>
      <c r="C272" s="1" t="n">
        <v>5.154856</v>
      </c>
      <c r="D272" s="1" t="n">
        <v>376.3032529</v>
      </c>
    </row>
    <row r="273" customFormat="false" ht="15" hidden="false" customHeight="false" outlineLevel="0" collapsed="false">
      <c r="A273" s="2" t="n">
        <v>43357</v>
      </c>
      <c r="B273" s="1" t="n">
        <v>0.769862</v>
      </c>
      <c r="C273" s="1" t="n">
        <v>5.545038</v>
      </c>
      <c r="D273" s="1" t="n">
        <v>376.2478539</v>
      </c>
    </row>
    <row r="274" customFormat="false" ht="15" hidden="false" customHeight="false" outlineLevel="0" collapsed="false">
      <c r="A274" s="2" t="n">
        <v>43358</v>
      </c>
      <c r="B274" s="1" t="n">
        <v>0.777798</v>
      </c>
      <c r="C274" s="1" t="n">
        <v>5.664318</v>
      </c>
      <c r="D274" s="1" t="n">
        <v>386.33282751</v>
      </c>
    </row>
    <row r="275" customFormat="false" ht="15" hidden="false" customHeight="false" outlineLevel="0" collapsed="false">
      <c r="A275" s="2" t="n">
        <v>43359</v>
      </c>
      <c r="B275" s="1" t="n">
        <v>0.807978</v>
      </c>
      <c r="C275" s="1" t="n">
        <v>5.814294</v>
      </c>
      <c r="D275" s="1" t="n">
        <v>380.13340631</v>
      </c>
    </row>
    <row r="276" customFormat="false" ht="15" hidden="false" customHeight="false" outlineLevel="0" collapsed="false">
      <c r="A276" s="2" t="n">
        <v>43360</v>
      </c>
      <c r="B276" s="1" t="n">
        <v>0.805984</v>
      </c>
      <c r="C276" s="1" t="n">
        <v>6.413531</v>
      </c>
      <c r="D276" s="1" t="n">
        <v>375.64594948</v>
      </c>
    </row>
    <row r="277" customFormat="false" ht="15" hidden="false" customHeight="false" outlineLevel="0" collapsed="false">
      <c r="A277" s="2" t="n">
        <v>43361</v>
      </c>
      <c r="B277" s="1" t="n">
        <v>0.798217</v>
      </c>
      <c r="C277" s="1" t="n">
        <v>6.753774</v>
      </c>
      <c r="D277" s="1" t="n">
        <v>376.18321203</v>
      </c>
    </row>
    <row r="278" customFormat="false" ht="15" hidden="false" customHeight="false" outlineLevel="0" collapsed="false">
      <c r="A278" s="2" t="n">
        <v>43362</v>
      </c>
      <c r="B278" s="1" t="n">
        <v>0.775195</v>
      </c>
      <c r="C278" s="1" t="n">
        <v>6.168219</v>
      </c>
      <c r="D278" s="1" t="n">
        <v>373.26197839</v>
      </c>
    </row>
    <row r="279" customFormat="false" ht="15" hidden="false" customHeight="false" outlineLevel="0" collapsed="false">
      <c r="A279" s="2" t="n">
        <v>43363</v>
      </c>
      <c r="B279" s="1" t="n">
        <v>0.828786</v>
      </c>
      <c r="C279" s="1" t="n">
        <v>5.24004</v>
      </c>
      <c r="D279" s="1" t="n">
        <v>372.87562057</v>
      </c>
    </row>
    <row r="280" customFormat="false" ht="15" hidden="false" customHeight="false" outlineLevel="0" collapsed="false">
      <c r="A280" s="2" t="n">
        <v>43364</v>
      </c>
      <c r="B280" s="1" t="n">
        <v>0.655189</v>
      </c>
      <c r="C280" s="1" t="n">
        <v>4.422614</v>
      </c>
      <c r="D280" s="1" t="n">
        <v>369.89351082</v>
      </c>
    </row>
    <row r="281" customFormat="false" ht="15" hidden="false" customHeight="false" outlineLevel="0" collapsed="false">
      <c r="A281" s="2" t="n">
        <v>43365</v>
      </c>
      <c r="B281" s="1" t="n">
        <v>0.717585</v>
      </c>
      <c r="C281" s="1" t="n">
        <v>4.083584</v>
      </c>
      <c r="D281" s="1" t="n">
        <v>380.31156908</v>
      </c>
    </row>
    <row r="282" customFormat="false" ht="15" hidden="false" customHeight="false" outlineLevel="0" collapsed="false">
      <c r="A282" s="2" t="n">
        <v>43366</v>
      </c>
      <c r="B282" s="1" t="n">
        <v>0.824121</v>
      </c>
      <c r="C282" s="1" t="n">
        <v>4.428828</v>
      </c>
      <c r="D282" s="1" t="n">
        <v>377.39091598</v>
      </c>
    </row>
    <row r="283" customFormat="false" ht="15" hidden="false" customHeight="false" outlineLevel="0" collapsed="false">
      <c r="A283" s="2" t="n">
        <v>43367</v>
      </c>
      <c r="B283" s="1" t="n">
        <v>0.851155</v>
      </c>
      <c r="C283" s="1" t="n">
        <v>4.788955</v>
      </c>
      <c r="D283" s="1" t="n">
        <v>374.11861843</v>
      </c>
    </row>
    <row r="284" customFormat="false" ht="15" hidden="false" customHeight="false" outlineLevel="0" collapsed="false">
      <c r="A284" s="2" t="n">
        <v>43368</v>
      </c>
      <c r="B284" s="1" t="n">
        <v>0.868852</v>
      </c>
      <c r="C284" s="1" t="n">
        <v>4.906977</v>
      </c>
      <c r="D284" s="1" t="n">
        <v>374.96654956</v>
      </c>
    </row>
    <row r="285" customFormat="false" ht="15" hidden="false" customHeight="false" outlineLevel="0" collapsed="false">
      <c r="A285" s="2" t="n">
        <v>43369</v>
      </c>
      <c r="B285" s="1" t="n">
        <v>0.906351</v>
      </c>
      <c r="C285" s="1" t="n">
        <v>4.525465</v>
      </c>
      <c r="D285" s="1" t="n">
        <v>376.43115068</v>
      </c>
    </row>
    <row r="286" customFormat="false" ht="15" hidden="false" customHeight="false" outlineLevel="0" collapsed="false">
      <c r="A286" s="2" t="n">
        <v>43370</v>
      </c>
      <c r="B286" s="1" t="n">
        <v>0.906977</v>
      </c>
      <c r="C286" s="1" t="n">
        <v>5.032249</v>
      </c>
      <c r="D286" s="1" t="n">
        <v>383.45317893</v>
      </c>
    </row>
    <row r="287" customFormat="false" ht="15" hidden="false" customHeight="false" outlineLevel="0" collapsed="false">
      <c r="A287" s="2" t="n">
        <v>43371</v>
      </c>
      <c r="B287" s="1" t="n">
        <v>0.764079</v>
      </c>
      <c r="C287" s="1" t="n">
        <v>5.275438</v>
      </c>
      <c r="D287" s="1" t="n">
        <v>374.44179285</v>
      </c>
    </row>
    <row r="288" customFormat="false" ht="15" hidden="false" customHeight="false" outlineLevel="0" collapsed="false">
      <c r="A288" s="2" t="n">
        <v>43372</v>
      </c>
      <c r="B288" s="1" t="n">
        <v>0.806546</v>
      </c>
      <c r="C288" s="1" t="n">
        <v>5.3046</v>
      </c>
      <c r="D288" s="1" t="n">
        <v>384.08713477</v>
      </c>
    </row>
    <row r="289" customFormat="false" ht="15" hidden="false" customHeight="false" outlineLevel="0" collapsed="false">
      <c r="A289" s="2" t="n">
        <v>43373</v>
      </c>
      <c r="B289" s="1" t="n">
        <v>0.952519</v>
      </c>
      <c r="C289" s="1" t="n">
        <v>5.353115</v>
      </c>
      <c r="D289" s="1" t="n">
        <v>379.8611571</v>
      </c>
    </row>
    <row r="290" customFormat="false" ht="15" hidden="false" customHeight="false" outlineLevel="0" collapsed="false">
      <c r="A290" s="2" t="n">
        <v>43374</v>
      </c>
      <c r="B290" s="1" t="n">
        <v>1.016258</v>
      </c>
      <c r="C290" s="1" t="n">
        <v>6.598974</v>
      </c>
      <c r="D290" s="1" t="n">
        <v>372.48040707</v>
      </c>
    </row>
    <row r="291" customFormat="false" ht="15" hidden="false" customHeight="false" outlineLevel="0" collapsed="false">
      <c r="A291" s="2" t="n">
        <v>43375</v>
      </c>
      <c r="B291" s="1" t="n">
        <v>1.301917</v>
      </c>
      <c r="C291" s="1" t="n">
        <v>7.015738</v>
      </c>
      <c r="D291" s="1" t="n">
        <v>368.61955998</v>
      </c>
    </row>
    <row r="292" customFormat="false" ht="15" hidden="false" customHeight="false" outlineLevel="0" collapsed="false">
      <c r="A292" s="2" t="n">
        <v>43376</v>
      </c>
      <c r="B292" s="1" t="n">
        <v>1.440831</v>
      </c>
      <c r="C292" s="1" t="n">
        <v>7.68722</v>
      </c>
      <c r="D292" s="1" t="n">
        <v>369.70450822</v>
      </c>
    </row>
    <row r="293" customFormat="false" ht="15" hidden="false" customHeight="false" outlineLevel="0" collapsed="false">
      <c r="A293" s="2" t="n">
        <v>43377</v>
      </c>
      <c r="B293" s="1" t="n">
        <v>1.580011</v>
      </c>
      <c r="C293" s="1" t="n">
        <v>7.534516</v>
      </c>
      <c r="D293" s="1" t="n">
        <v>371.02587096</v>
      </c>
    </row>
    <row r="294" customFormat="false" ht="15" hidden="false" customHeight="false" outlineLevel="0" collapsed="false">
      <c r="A294" s="2" t="n">
        <v>43378</v>
      </c>
      <c r="B294" s="1" t="n">
        <v>1.527684</v>
      </c>
      <c r="C294" s="1" t="n">
        <v>7.526638</v>
      </c>
      <c r="D294" s="1" t="n">
        <v>370.22213445</v>
      </c>
    </row>
    <row r="295" customFormat="false" ht="15" hidden="false" customHeight="false" outlineLevel="0" collapsed="false">
      <c r="A295" s="2" t="n">
        <v>43379</v>
      </c>
      <c r="B295" s="1" t="n">
        <v>1.72848</v>
      </c>
      <c r="C295" s="1" t="n">
        <v>7.662391</v>
      </c>
      <c r="D295" s="1" t="n">
        <v>382.13795729</v>
      </c>
    </row>
    <row r="296" customFormat="false" ht="15" hidden="false" customHeight="false" outlineLevel="0" collapsed="false">
      <c r="A296" s="2" t="n">
        <v>43380</v>
      </c>
      <c r="B296" s="1" t="n">
        <v>1.904466</v>
      </c>
      <c r="C296" s="1" t="n">
        <v>7.223834</v>
      </c>
      <c r="D296" s="1" t="n">
        <v>377.6345943</v>
      </c>
    </row>
    <row r="297" customFormat="false" ht="15" hidden="false" customHeight="false" outlineLevel="0" collapsed="false">
      <c r="A297" s="2" t="n">
        <v>43381</v>
      </c>
      <c r="B297" s="1" t="n">
        <v>2.013809</v>
      </c>
      <c r="C297" s="1" t="n">
        <v>7.256971</v>
      </c>
      <c r="D297" s="1" t="n">
        <v>371.98469516</v>
      </c>
    </row>
    <row r="298" customFormat="false" ht="15" hidden="false" customHeight="false" outlineLevel="0" collapsed="false">
      <c r="A298" s="2" t="n">
        <v>43382</v>
      </c>
      <c r="B298" s="1" t="n">
        <v>2.106026</v>
      </c>
      <c r="C298" s="1" t="n">
        <v>6.928903</v>
      </c>
      <c r="D298" s="1" t="n">
        <v>370.51080556</v>
      </c>
    </row>
    <row r="299" customFormat="false" ht="15" hidden="false" customHeight="false" outlineLevel="0" collapsed="false">
      <c r="A299" s="2" t="n">
        <v>43383</v>
      </c>
      <c r="B299" s="1" t="n">
        <v>2.101837</v>
      </c>
      <c r="C299" s="1" t="n">
        <v>6.654339</v>
      </c>
      <c r="D299" s="1" t="n">
        <v>373.02527231</v>
      </c>
    </row>
    <row r="300" customFormat="false" ht="15" hidden="false" customHeight="false" outlineLevel="0" collapsed="false">
      <c r="A300" s="2" t="n">
        <v>43384</v>
      </c>
      <c r="B300" s="1" t="n">
        <v>2.018456</v>
      </c>
      <c r="C300" s="1" t="n">
        <v>7.55715</v>
      </c>
      <c r="D300" s="1" t="n">
        <v>372.89079139</v>
      </c>
    </row>
    <row r="301" customFormat="false" ht="15" hidden="false" customHeight="false" outlineLevel="0" collapsed="false">
      <c r="A301" s="2" t="n">
        <v>43385</v>
      </c>
      <c r="B301" s="1" t="n">
        <v>1.782208</v>
      </c>
      <c r="C301" s="1" t="n">
        <v>8.301044</v>
      </c>
      <c r="D301" s="1" t="n">
        <v>369.84039238</v>
      </c>
    </row>
    <row r="302" customFormat="false" ht="15" hidden="false" customHeight="false" outlineLevel="0" collapsed="false">
      <c r="A302" s="2" t="n">
        <v>43386</v>
      </c>
      <c r="B302" s="1" t="n">
        <v>1.728769</v>
      </c>
      <c r="C302" s="1" t="n">
        <v>7.790127</v>
      </c>
      <c r="D302" s="1" t="n">
        <v>378.55838757</v>
      </c>
    </row>
    <row r="303" customFormat="false" ht="15" hidden="false" customHeight="false" outlineLevel="0" collapsed="false">
      <c r="A303" s="2" t="n">
        <v>43387</v>
      </c>
      <c r="B303" s="1" t="n">
        <v>1.733789</v>
      </c>
      <c r="C303" s="1" t="n">
        <v>8.427187</v>
      </c>
      <c r="D303" s="1" t="n">
        <v>376.66904733</v>
      </c>
    </row>
    <row r="304" customFormat="false" ht="15" hidden="false" customHeight="false" outlineLevel="0" collapsed="false">
      <c r="A304" s="2" t="n">
        <v>43388</v>
      </c>
      <c r="B304" s="1" t="n">
        <v>1.545015</v>
      </c>
      <c r="C304" s="1" t="n">
        <v>9.494696</v>
      </c>
      <c r="D304" s="1" t="n">
        <v>371.23411224</v>
      </c>
    </row>
    <row r="305" customFormat="false" ht="15" hidden="false" customHeight="false" outlineLevel="0" collapsed="false">
      <c r="A305" s="2" t="n">
        <v>43389</v>
      </c>
      <c r="B305" s="1" t="n">
        <v>1.551912</v>
      </c>
      <c r="C305" s="1" t="n">
        <v>9.172514</v>
      </c>
      <c r="D305" s="1" t="n">
        <v>374.52648428</v>
      </c>
    </row>
    <row r="306" customFormat="false" ht="15" hidden="false" customHeight="false" outlineLevel="0" collapsed="false">
      <c r="A306" s="2" t="n">
        <v>43390</v>
      </c>
      <c r="B306" s="1" t="n">
        <v>1.533034</v>
      </c>
      <c r="C306" s="1" t="n">
        <v>9.315649</v>
      </c>
      <c r="D306" s="1" t="n">
        <v>379.28489593</v>
      </c>
    </row>
    <row r="307" customFormat="false" ht="15" hidden="false" customHeight="false" outlineLevel="0" collapsed="false">
      <c r="A307" s="2" t="n">
        <v>43391</v>
      </c>
      <c r="B307" s="1" t="n">
        <v>1.369317</v>
      </c>
      <c r="C307" s="1" t="n">
        <v>9.78272</v>
      </c>
      <c r="D307" s="1" t="n">
        <v>383.3302245</v>
      </c>
    </row>
    <row r="308" customFormat="false" ht="15" hidden="false" customHeight="false" outlineLevel="0" collapsed="false">
      <c r="A308" s="2" t="n">
        <v>43392</v>
      </c>
      <c r="B308" s="1" t="n">
        <v>1.338267</v>
      </c>
      <c r="C308" s="1" t="n">
        <v>10.158585</v>
      </c>
      <c r="D308" s="1" t="n">
        <v>385.00519749</v>
      </c>
    </row>
    <row r="309" customFormat="false" ht="15" hidden="false" customHeight="false" outlineLevel="0" collapsed="false">
      <c r="A309" s="2" t="n">
        <v>43393</v>
      </c>
      <c r="B309" s="1" t="n">
        <v>1.314693</v>
      </c>
      <c r="C309" s="1" t="n">
        <v>8.032417</v>
      </c>
      <c r="D309" s="1" t="n">
        <v>396.2565798</v>
      </c>
    </row>
    <row r="310" customFormat="false" ht="15" hidden="false" customHeight="false" outlineLevel="0" collapsed="false">
      <c r="A310" s="2" t="n">
        <v>43394</v>
      </c>
      <c r="B310" s="1" t="n">
        <v>1.285714</v>
      </c>
      <c r="C310" s="1" t="n">
        <v>9.153643</v>
      </c>
      <c r="D310" s="1" t="n">
        <v>392.47776001</v>
      </c>
    </row>
    <row r="311" customFormat="false" ht="15" hidden="false" customHeight="false" outlineLevel="0" collapsed="false">
      <c r="A311" s="2" t="n">
        <v>43395</v>
      </c>
      <c r="B311" s="1" t="n">
        <v>0.949678</v>
      </c>
      <c r="C311" s="1" t="n">
        <v>9.647377</v>
      </c>
      <c r="D311" s="1" t="n">
        <v>388.31459597</v>
      </c>
    </row>
    <row r="312" customFormat="false" ht="15" hidden="false" customHeight="false" outlineLevel="0" collapsed="false">
      <c r="A312" s="2" t="n">
        <v>43396</v>
      </c>
      <c r="B312" s="1" t="n">
        <v>0.880499</v>
      </c>
      <c r="C312" s="1" t="n">
        <v>8.869909</v>
      </c>
      <c r="D312" s="1" t="n">
        <v>383.94491349</v>
      </c>
    </row>
    <row r="313" customFormat="false" ht="15" hidden="false" customHeight="false" outlineLevel="0" collapsed="false">
      <c r="A313" s="2" t="n">
        <v>43397</v>
      </c>
      <c r="B313" s="1" t="n">
        <v>0.87364</v>
      </c>
      <c r="C313" s="1" t="n">
        <v>8.695657</v>
      </c>
      <c r="D313" s="1" t="n">
        <v>380.87082154</v>
      </c>
    </row>
    <row r="314" customFormat="false" ht="15" hidden="false" customHeight="false" outlineLevel="0" collapsed="false">
      <c r="A314" s="2" t="n">
        <v>43398</v>
      </c>
      <c r="B314" s="1" t="n">
        <v>0.842032</v>
      </c>
      <c r="C314" s="1" t="n">
        <v>8.547671</v>
      </c>
      <c r="D314" s="1" t="n">
        <v>376.58577424</v>
      </c>
    </row>
    <row r="315" customFormat="false" ht="15" hidden="false" customHeight="false" outlineLevel="0" collapsed="false">
      <c r="A315" s="2" t="n">
        <v>43399</v>
      </c>
      <c r="B315" s="1" t="n">
        <v>0.843258</v>
      </c>
      <c r="C315" s="1" t="n">
        <v>8.131726</v>
      </c>
      <c r="D315" s="1" t="n">
        <v>358.84673426</v>
      </c>
    </row>
    <row r="316" customFormat="false" ht="15" hidden="false" customHeight="false" outlineLevel="0" collapsed="false">
      <c r="A316" s="2" t="n">
        <v>43400</v>
      </c>
      <c r="B316" s="1" t="n">
        <v>0.912278</v>
      </c>
      <c r="C316" s="1" t="n">
        <v>6.429212</v>
      </c>
      <c r="D316" s="1" t="n">
        <v>366.56485058</v>
      </c>
    </row>
    <row r="317" customFormat="false" ht="15" hidden="false" customHeight="false" outlineLevel="0" collapsed="false">
      <c r="A317" s="2" t="n">
        <v>43401</v>
      </c>
      <c r="B317" s="1" t="n">
        <v>1.010318</v>
      </c>
      <c r="C317" s="1" t="n">
        <v>7.710981</v>
      </c>
      <c r="D317" s="1" t="n">
        <v>368.71690045</v>
      </c>
    </row>
    <row r="318" customFormat="false" ht="15" hidden="false" customHeight="false" outlineLevel="0" collapsed="false">
      <c r="A318" s="2" t="n">
        <v>43402</v>
      </c>
      <c r="B318" s="1" t="n">
        <v>1.148797</v>
      </c>
      <c r="C318" s="1" t="n">
        <v>9.011919</v>
      </c>
      <c r="D318" s="1" t="n">
        <v>370.30888093</v>
      </c>
    </row>
    <row r="319" customFormat="false" ht="15" hidden="false" customHeight="false" outlineLevel="0" collapsed="false">
      <c r="A319" s="2" t="n">
        <v>43403</v>
      </c>
      <c r="B319" s="1" t="n">
        <v>1.26803</v>
      </c>
      <c r="C319" s="1" t="n">
        <v>9.653806</v>
      </c>
      <c r="D319" s="1" t="n">
        <v>389.55471999</v>
      </c>
    </row>
    <row r="320" customFormat="false" ht="15" hidden="false" customHeight="false" outlineLevel="0" collapsed="false">
      <c r="A320" s="2" t="n">
        <v>43404</v>
      </c>
      <c r="B320" s="1" t="n">
        <v>1.287587</v>
      </c>
      <c r="C320" s="1" t="n">
        <v>11.837252</v>
      </c>
      <c r="D320" s="1" t="n">
        <v>402.56439556</v>
      </c>
    </row>
    <row r="321" customFormat="false" ht="15" hidden="false" customHeight="false" outlineLevel="0" collapsed="false">
      <c r="A321" s="2" t="n">
        <v>43405</v>
      </c>
      <c r="B321" s="1" t="n">
        <v>1.272326</v>
      </c>
      <c r="C321" s="1" t="n">
        <v>13.00825</v>
      </c>
      <c r="D321" s="1" t="n">
        <v>406.36493828</v>
      </c>
    </row>
    <row r="322" customFormat="false" ht="15" hidden="false" customHeight="false" outlineLevel="0" collapsed="false">
      <c r="A322" s="2" t="n">
        <v>43406</v>
      </c>
      <c r="B322" s="1" t="n">
        <v>1.23864</v>
      </c>
      <c r="C322" s="1" t="n">
        <v>13.196651</v>
      </c>
      <c r="D322" s="1" t="n">
        <v>407.21973196</v>
      </c>
    </row>
    <row r="323" customFormat="false" ht="15" hidden="false" customHeight="false" outlineLevel="0" collapsed="false">
      <c r="A323" s="2" t="n">
        <v>43407</v>
      </c>
      <c r="B323" s="1" t="n">
        <v>1.276685</v>
      </c>
      <c r="C323" s="1" t="n">
        <v>12.12383</v>
      </c>
      <c r="D323" s="1" t="n">
        <v>410.03568675</v>
      </c>
    </row>
    <row r="324" customFormat="false" ht="15" hidden="false" customHeight="false" outlineLevel="0" collapsed="false">
      <c r="A324" s="2" t="n">
        <v>43408</v>
      </c>
      <c r="B324" s="1" t="n">
        <v>1.29518</v>
      </c>
      <c r="C324" s="1" t="n">
        <v>13.064384</v>
      </c>
      <c r="D324" s="1" t="n">
        <v>408.53575999</v>
      </c>
    </row>
    <row r="325" customFormat="false" ht="15" hidden="false" customHeight="false" outlineLevel="0" collapsed="false">
      <c r="A325" s="2" t="n">
        <v>43409</v>
      </c>
      <c r="B325" s="1" t="n">
        <v>1.383989</v>
      </c>
      <c r="C325" s="1" t="n">
        <v>14.211826</v>
      </c>
      <c r="D325" s="1" t="n">
        <v>407.69468013</v>
      </c>
    </row>
    <row r="326" customFormat="false" ht="15" hidden="false" customHeight="false" outlineLevel="0" collapsed="false">
      <c r="A326" s="2" t="n">
        <v>43410</v>
      </c>
      <c r="B326" s="1" t="n">
        <v>1.312408</v>
      </c>
      <c r="C326" s="1" t="n">
        <v>13.820967</v>
      </c>
      <c r="D326" s="1" t="n">
        <v>405.75942613</v>
      </c>
    </row>
    <row r="327" customFormat="false" ht="15" hidden="false" customHeight="false" outlineLevel="0" collapsed="false">
      <c r="A327" s="2" t="n">
        <v>43411</v>
      </c>
      <c r="B327" s="1" t="n">
        <v>1.199069</v>
      </c>
      <c r="C327" s="1" t="n">
        <v>13.364872</v>
      </c>
      <c r="D327" s="1" t="n">
        <v>402.82283183</v>
      </c>
    </row>
    <row r="328" customFormat="false" ht="15" hidden="false" customHeight="false" outlineLevel="0" collapsed="false">
      <c r="A328" s="2" t="n">
        <v>43412</v>
      </c>
      <c r="B328" s="1" t="n">
        <v>1.095461</v>
      </c>
      <c r="C328" s="1" t="n">
        <v>13.407797</v>
      </c>
      <c r="D328" s="1" t="n">
        <v>402.46651221</v>
      </c>
    </row>
    <row r="329" customFormat="false" ht="15" hidden="false" customHeight="false" outlineLevel="0" collapsed="false">
      <c r="A329" s="2" t="n">
        <v>43413</v>
      </c>
      <c r="B329" s="1" t="n">
        <v>1.048889</v>
      </c>
      <c r="C329" s="1" t="n">
        <v>13.408748</v>
      </c>
      <c r="D329" s="1" t="n">
        <v>399.73350539</v>
      </c>
    </row>
    <row r="330" customFormat="false" ht="15" hidden="false" customHeight="false" outlineLevel="0" collapsed="false">
      <c r="A330" s="2" t="n">
        <v>43414</v>
      </c>
      <c r="B330" s="1" t="n">
        <v>0.966233</v>
      </c>
      <c r="C330" s="1" t="n">
        <v>11.386324</v>
      </c>
      <c r="D330" s="1" t="n">
        <v>403.41281608</v>
      </c>
    </row>
    <row r="331" customFormat="false" ht="15" hidden="false" customHeight="false" outlineLevel="0" collapsed="false">
      <c r="A331" s="2" t="n">
        <v>43415</v>
      </c>
      <c r="B331" s="1" t="n">
        <v>0.973246</v>
      </c>
      <c r="C331" s="1" t="n">
        <v>13.551679</v>
      </c>
      <c r="D331" s="1" t="n">
        <v>404.72482657</v>
      </c>
    </row>
    <row r="332" customFormat="false" ht="15" hidden="false" customHeight="false" outlineLevel="0" collapsed="false">
      <c r="A332" s="2" t="n">
        <v>43416</v>
      </c>
      <c r="B332" s="1" t="n">
        <v>0.939144</v>
      </c>
      <c r="C332" s="1" t="n">
        <v>14.568247</v>
      </c>
      <c r="D332" s="1" t="n">
        <v>403.46771208</v>
      </c>
    </row>
    <row r="333" customFormat="false" ht="15" hidden="false" customHeight="false" outlineLevel="0" collapsed="false">
      <c r="A333" s="2" t="n">
        <v>43417</v>
      </c>
      <c r="B333" s="1" t="n">
        <v>0.890015</v>
      </c>
      <c r="C333" s="1" t="n">
        <v>13.694124</v>
      </c>
      <c r="D333" s="1" t="n">
        <v>400.69750589</v>
      </c>
    </row>
    <row r="334" customFormat="false" ht="15" hidden="false" customHeight="false" outlineLevel="0" collapsed="false">
      <c r="A334" s="2" t="n">
        <v>43418</v>
      </c>
      <c r="B334" s="1" t="n">
        <v>0.872457</v>
      </c>
      <c r="C334" s="1" t="n">
        <v>11.618585</v>
      </c>
      <c r="D334" s="1" t="n">
        <v>397.08618195</v>
      </c>
    </row>
    <row r="335" customFormat="false" ht="15" hidden="false" customHeight="false" outlineLevel="0" collapsed="false">
      <c r="A335" s="2" t="n">
        <v>43419</v>
      </c>
      <c r="B335" s="1" t="n">
        <v>0.937997</v>
      </c>
      <c r="C335" s="1" t="n">
        <v>11.983463</v>
      </c>
      <c r="D335" s="1" t="n">
        <v>397.13240088</v>
      </c>
    </row>
    <row r="336" customFormat="false" ht="15" hidden="false" customHeight="false" outlineLevel="0" collapsed="false">
      <c r="A336" s="2" t="n">
        <v>43420</v>
      </c>
      <c r="B336" s="1" t="n">
        <v>1.065223</v>
      </c>
      <c r="C336" s="1" t="n">
        <v>12.428046</v>
      </c>
      <c r="D336" s="1" t="n">
        <v>398.31576663</v>
      </c>
    </row>
    <row r="337" customFormat="false" ht="15" hidden="false" customHeight="false" outlineLevel="0" collapsed="false">
      <c r="A337" s="2" t="n">
        <v>43421</v>
      </c>
      <c r="B337" s="1" t="n">
        <v>1.055947</v>
      </c>
      <c r="C337" s="1" t="n">
        <v>10.819939</v>
      </c>
      <c r="D337" s="1" t="n">
        <v>402.10082964</v>
      </c>
    </row>
    <row r="338" customFormat="false" ht="15" hidden="false" customHeight="false" outlineLevel="0" collapsed="false">
      <c r="A338" s="2" t="n">
        <v>43422</v>
      </c>
      <c r="B338" s="1" t="n">
        <v>1.095753</v>
      </c>
      <c r="C338" s="1" t="n">
        <v>13.22751</v>
      </c>
      <c r="D338" s="1" t="n">
        <v>403.60480862</v>
      </c>
    </row>
    <row r="339" customFormat="false" ht="15" hidden="false" customHeight="false" outlineLevel="0" collapsed="false">
      <c r="A339" s="2" t="n">
        <v>43423</v>
      </c>
      <c r="B339" s="1" t="n">
        <v>0.91612</v>
      </c>
      <c r="C339" s="1" t="n">
        <v>13.977219</v>
      </c>
      <c r="D339" s="1" t="n">
        <v>404.08962897</v>
      </c>
    </row>
    <row r="340" customFormat="false" ht="15" hidden="false" customHeight="false" outlineLevel="0" collapsed="false">
      <c r="A340" s="2" t="n">
        <v>43424</v>
      </c>
      <c r="B340" s="1" t="n">
        <v>1.008995</v>
      </c>
      <c r="C340" s="1" t="n">
        <v>14.141776</v>
      </c>
      <c r="D340" s="1" t="n">
        <v>405.0785274</v>
      </c>
    </row>
    <row r="341" customFormat="false" ht="15" hidden="false" customHeight="false" outlineLevel="0" collapsed="false">
      <c r="A341" s="2" t="n">
        <v>43425</v>
      </c>
      <c r="B341" s="1" t="n">
        <v>1.062773</v>
      </c>
      <c r="C341" s="1" t="n">
        <v>12.856159</v>
      </c>
      <c r="D341" s="1" t="n">
        <v>405.33024834</v>
      </c>
    </row>
    <row r="342" customFormat="false" ht="15" hidden="false" customHeight="false" outlineLevel="0" collapsed="false">
      <c r="A342" s="2" t="n">
        <v>43426</v>
      </c>
      <c r="B342" s="1" t="n">
        <v>1.129899</v>
      </c>
      <c r="C342" s="1" t="n">
        <v>13.727787</v>
      </c>
      <c r="D342" s="1" t="n">
        <v>408.33015216</v>
      </c>
    </row>
    <row r="343" customFormat="false" ht="15" hidden="false" customHeight="false" outlineLevel="0" collapsed="false">
      <c r="A343" s="2" t="n">
        <v>43427</v>
      </c>
      <c r="B343" s="1" t="n">
        <v>1.174447</v>
      </c>
      <c r="C343" s="1" t="n">
        <v>14.385759</v>
      </c>
      <c r="D343" s="1" t="n">
        <v>410.10361235</v>
      </c>
    </row>
    <row r="344" customFormat="false" ht="15" hidden="false" customHeight="false" outlineLevel="0" collapsed="false">
      <c r="A344" s="2" t="n">
        <v>43428</v>
      </c>
      <c r="B344" s="1" t="n">
        <v>1.32284</v>
      </c>
      <c r="C344" s="1" t="n">
        <v>15.226026</v>
      </c>
      <c r="D344" s="1" t="n">
        <v>415.26938118</v>
      </c>
    </row>
    <row r="345" customFormat="false" ht="15" hidden="false" customHeight="false" outlineLevel="0" collapsed="false">
      <c r="A345" s="2" t="n">
        <v>43429</v>
      </c>
      <c r="B345" s="1" t="n">
        <v>1.584263</v>
      </c>
      <c r="C345" s="1" t="n">
        <v>16.084943</v>
      </c>
      <c r="D345" s="1" t="n">
        <v>414.80982518</v>
      </c>
    </row>
    <row r="346" customFormat="false" ht="15" hidden="false" customHeight="false" outlineLevel="0" collapsed="false">
      <c r="A346" s="2" t="n">
        <v>43430</v>
      </c>
      <c r="B346" s="1" t="n">
        <v>1.743272</v>
      </c>
      <c r="C346" s="1" t="n">
        <v>17.059624</v>
      </c>
      <c r="D346" s="1" t="n">
        <v>414.11021059</v>
      </c>
    </row>
    <row r="347" customFormat="false" ht="15" hidden="false" customHeight="false" outlineLevel="0" collapsed="false">
      <c r="A347" s="2" t="n">
        <v>43431</v>
      </c>
      <c r="B347" s="1" t="n">
        <v>32.136565</v>
      </c>
      <c r="C347" s="1" t="n">
        <v>32.136565</v>
      </c>
      <c r="D347" s="1" t="n">
        <v>0</v>
      </c>
    </row>
    <row r="348" customFormat="false" ht="15" hidden="false" customHeight="false" outlineLevel="0" collapsed="false">
      <c r="A348" s="2" t="n">
        <v>43432</v>
      </c>
      <c r="B348" s="1" t="n">
        <v>1.42973</v>
      </c>
      <c r="C348" s="1" t="n">
        <v>15.318235</v>
      </c>
      <c r="D348" s="1" t="n">
        <v>412.98129911</v>
      </c>
    </row>
    <row r="349" customFormat="false" ht="15" hidden="false" customHeight="false" outlineLevel="0" collapsed="false">
      <c r="A349" s="2" t="n">
        <v>43433</v>
      </c>
      <c r="B349" s="1" t="n">
        <v>1.457416</v>
      </c>
      <c r="C349" s="1" t="n">
        <v>14.054915</v>
      </c>
      <c r="D349" s="1" t="n">
        <v>409.47930878</v>
      </c>
    </row>
    <row r="350" customFormat="false" ht="15" hidden="false" customHeight="false" outlineLevel="0" collapsed="false">
      <c r="A350" s="2" t="n">
        <v>43434</v>
      </c>
      <c r="B350" s="1" t="n">
        <v>1.178125</v>
      </c>
      <c r="C350" s="1" t="n">
        <v>13.143105</v>
      </c>
      <c r="D350" s="1" t="n">
        <v>407.96842871</v>
      </c>
    </row>
    <row r="351" customFormat="false" ht="15" hidden="false" customHeight="false" outlineLevel="0" collapsed="false">
      <c r="A351" s="2" t="n">
        <v>43435</v>
      </c>
      <c r="B351" s="1" t="n">
        <v>1.095994</v>
      </c>
      <c r="C351" s="1" t="n">
        <v>11.522212</v>
      </c>
      <c r="D351" s="1" t="n">
        <v>408.58973594</v>
      </c>
    </row>
    <row r="352" customFormat="false" ht="15" hidden="false" customHeight="false" outlineLevel="0" collapsed="false">
      <c r="A352" s="2" t="n">
        <v>43436</v>
      </c>
      <c r="B352" s="1" t="n">
        <v>1.080157</v>
      </c>
      <c r="C352" s="1" t="n">
        <v>12.381775</v>
      </c>
      <c r="D352" s="1" t="n">
        <v>406.66295239</v>
      </c>
    </row>
    <row r="353" customFormat="false" ht="15" hidden="false" customHeight="false" outlineLevel="0" collapsed="false">
      <c r="A353" s="2" t="n">
        <v>43437</v>
      </c>
      <c r="B353" s="1" t="n">
        <v>0.896408</v>
      </c>
      <c r="C353" s="1" t="n">
        <v>13.466255</v>
      </c>
      <c r="D353" s="1" t="n">
        <v>403.95892911</v>
      </c>
    </row>
    <row r="354" customFormat="false" ht="15" hidden="false" customHeight="false" outlineLevel="0" collapsed="false">
      <c r="A354" s="2" t="n">
        <v>43438</v>
      </c>
      <c r="B354" s="1" t="n">
        <v>0.905669</v>
      </c>
      <c r="C354" s="1" t="n">
        <v>12.342151</v>
      </c>
      <c r="D354" s="1" t="n">
        <v>401.07612019</v>
      </c>
    </row>
    <row r="355" customFormat="false" ht="15" hidden="false" customHeight="false" outlineLevel="0" collapsed="false">
      <c r="A355" s="2" t="n">
        <v>43439</v>
      </c>
      <c r="B355" s="1" t="n">
        <v>0.855803</v>
      </c>
      <c r="C355" s="1" t="n">
        <v>11.78387</v>
      </c>
      <c r="D355" s="1" t="n">
        <v>396.72015595</v>
      </c>
    </row>
    <row r="356" customFormat="false" ht="15" hidden="false" customHeight="false" outlineLevel="0" collapsed="false">
      <c r="A356" s="2" t="n">
        <v>43440</v>
      </c>
      <c r="B356" s="1" t="n">
        <v>0.782914</v>
      </c>
      <c r="C356" s="1" t="n">
        <v>11.357319</v>
      </c>
      <c r="D356" s="1" t="n">
        <v>392.89652289</v>
      </c>
    </row>
    <row r="357" customFormat="false" ht="15" hidden="false" customHeight="false" outlineLevel="0" collapsed="false">
      <c r="A357" s="2" t="n">
        <v>43441</v>
      </c>
      <c r="B357" s="1" t="n">
        <v>0.738968</v>
      </c>
      <c r="C357" s="1" t="n">
        <v>10.696983</v>
      </c>
      <c r="D357" s="1" t="n">
        <v>399.92871669</v>
      </c>
    </row>
    <row r="358" customFormat="false" ht="15" hidden="false" customHeight="false" outlineLevel="0" collapsed="false">
      <c r="A358" s="2" t="n">
        <v>43442</v>
      </c>
      <c r="B358" s="1" t="n">
        <v>0.746037</v>
      </c>
      <c r="C358" s="1" t="n">
        <v>9.742384</v>
      </c>
      <c r="D358" s="1" t="n">
        <v>403.63639247</v>
      </c>
    </row>
    <row r="359" customFormat="false" ht="15" hidden="false" customHeight="false" outlineLevel="0" collapsed="false">
      <c r="A359" s="2" t="n">
        <v>43443</v>
      </c>
      <c r="B359" s="1" t="n">
        <v>0.851913</v>
      </c>
      <c r="C359" s="1" t="n">
        <v>10.606975</v>
      </c>
      <c r="D359" s="1" t="n">
        <v>397.23752768</v>
      </c>
    </row>
    <row r="360" customFormat="false" ht="15" hidden="false" customHeight="false" outlineLevel="0" collapsed="false">
      <c r="A360" s="2" t="n">
        <v>43444</v>
      </c>
      <c r="B360" s="1" t="n">
        <v>0.878573</v>
      </c>
      <c r="C360" s="1" t="n">
        <v>12.401201</v>
      </c>
      <c r="D360" s="1" t="n">
        <v>394.43987877</v>
      </c>
    </row>
    <row r="361" customFormat="false" ht="15" hidden="false" customHeight="false" outlineLevel="0" collapsed="false">
      <c r="A361" s="2" t="n">
        <v>43445</v>
      </c>
      <c r="B361" s="1" t="n">
        <v>0.945868</v>
      </c>
      <c r="C361" s="1" t="n">
        <v>12.838281</v>
      </c>
      <c r="D361" s="1" t="n">
        <v>407.67838703</v>
      </c>
    </row>
    <row r="362" customFormat="false" ht="15" hidden="false" customHeight="false" outlineLevel="0" collapsed="false">
      <c r="A362" s="2" t="n">
        <v>43446</v>
      </c>
      <c r="B362" s="1" t="n">
        <v>1.047133</v>
      </c>
      <c r="C362" s="1" t="n">
        <v>12.517385</v>
      </c>
      <c r="D362" s="1" t="n">
        <v>403.48238852</v>
      </c>
    </row>
    <row r="363" customFormat="false" ht="15" hidden="false" customHeight="false" outlineLevel="0" collapsed="false">
      <c r="A363" s="2" t="n">
        <v>43447</v>
      </c>
      <c r="B363" s="1" t="n">
        <v>1.060482</v>
      </c>
      <c r="C363" s="1" t="n">
        <v>11.712114</v>
      </c>
      <c r="D363" s="1" t="n">
        <v>399.97528033</v>
      </c>
    </row>
    <row r="364" customFormat="false" ht="15" hidden="false" customHeight="false" outlineLevel="0" collapsed="false">
      <c r="A364" s="2" t="n">
        <v>43448</v>
      </c>
      <c r="B364" s="1" t="n">
        <v>1.130469</v>
      </c>
      <c r="C364" s="1" t="n">
        <v>11.204874</v>
      </c>
      <c r="D364" s="1" t="n">
        <v>400.78109605</v>
      </c>
    </row>
    <row r="365" customFormat="false" ht="15" hidden="false" customHeight="false" outlineLevel="0" collapsed="false">
      <c r="A365" s="2" t="n">
        <v>43449</v>
      </c>
      <c r="B365" s="1" t="n">
        <v>1.172829</v>
      </c>
      <c r="C365" s="1" t="n">
        <v>9.031418</v>
      </c>
      <c r="D365" s="1" t="n">
        <v>417.33964374</v>
      </c>
    </row>
    <row r="366" customFormat="false" ht="15" hidden="false" customHeight="false" outlineLevel="0" collapsed="false">
      <c r="A366" s="2" t="n">
        <v>43450</v>
      </c>
      <c r="B366" s="1" t="n">
        <v>1.32058</v>
      </c>
      <c r="C366" s="1" t="n">
        <v>10.058295</v>
      </c>
      <c r="D366" s="1" t="n">
        <v>415.41877712</v>
      </c>
    </row>
    <row r="367" customFormat="false" ht="15" hidden="false" customHeight="false" outlineLevel="0" collapsed="false">
      <c r="A367" s="2" t="n">
        <v>43451</v>
      </c>
      <c r="B367" s="1" t="n">
        <v>1.389861</v>
      </c>
      <c r="C367" s="1" t="n">
        <v>10.988077</v>
      </c>
      <c r="D367" s="1" t="n">
        <v>413.02124512</v>
      </c>
    </row>
    <row r="368" customFormat="false" ht="15" hidden="false" customHeight="false" outlineLevel="0" collapsed="false">
      <c r="A368" s="2" t="n">
        <v>43452</v>
      </c>
      <c r="B368" s="1" t="n">
        <v>1.421141</v>
      </c>
      <c r="C368" s="1" t="n">
        <v>10.498641</v>
      </c>
      <c r="D368" s="1" t="n">
        <v>410.72798107</v>
      </c>
    </row>
    <row r="369" customFormat="false" ht="15" hidden="false" customHeight="false" outlineLevel="0" collapsed="false">
      <c r="A369" s="2" t="n">
        <v>43453</v>
      </c>
      <c r="B369" s="1" t="n">
        <v>1.390001</v>
      </c>
      <c r="C369" s="1" t="n">
        <v>9.315959</v>
      </c>
      <c r="D369" s="1" t="n">
        <v>408.09457874</v>
      </c>
    </row>
    <row r="370" customFormat="false" ht="15" hidden="false" customHeight="false" outlineLevel="0" collapsed="false">
      <c r="A370" s="2" t="n">
        <v>43454</v>
      </c>
      <c r="B370" s="1" t="n">
        <v>1.381063</v>
      </c>
      <c r="C370" s="1" t="n">
        <v>9.780109</v>
      </c>
      <c r="D370" s="1" t="n">
        <v>408.28351717</v>
      </c>
    </row>
    <row r="371" customFormat="false" ht="15" hidden="false" customHeight="false" outlineLevel="0" collapsed="false">
      <c r="A371" s="2" t="n">
        <v>43455</v>
      </c>
      <c r="B371" s="1" t="n">
        <v>1.302628</v>
      </c>
      <c r="C371" s="1" t="n">
        <v>10.382938</v>
      </c>
      <c r="D371" s="1" t="n">
        <v>427.44499406</v>
      </c>
    </row>
    <row r="372" customFormat="false" ht="15" hidden="false" customHeight="false" outlineLevel="0" collapsed="false">
      <c r="A372" s="2" t="n">
        <v>43456</v>
      </c>
      <c r="B372" s="1" t="n">
        <v>1.16739</v>
      </c>
      <c r="C372" s="1" t="n">
        <v>10.49618</v>
      </c>
      <c r="D372" s="1" t="n">
        <v>433.92082525</v>
      </c>
    </row>
    <row r="373" customFormat="false" ht="15" hidden="false" customHeight="false" outlineLevel="0" collapsed="false">
      <c r="A373" s="2" t="n">
        <v>43457</v>
      </c>
      <c r="B373" s="1" t="n">
        <v>1.157693</v>
      </c>
      <c r="C373" s="1" t="n">
        <v>11.208149</v>
      </c>
      <c r="D373" s="1" t="n">
        <v>432.38223022</v>
      </c>
    </row>
    <row r="374" customFormat="false" ht="15" hidden="false" customHeight="false" outlineLevel="0" collapsed="false">
      <c r="A374" s="2" t="n">
        <v>43458</v>
      </c>
      <c r="B374" s="1" t="n">
        <v>1.160807</v>
      </c>
      <c r="C374" s="1" t="n">
        <v>12.340896</v>
      </c>
      <c r="D374" s="1" t="n">
        <v>438.58294236</v>
      </c>
    </row>
    <row r="375" customFormat="false" ht="15" hidden="false" customHeight="false" outlineLevel="0" collapsed="false">
      <c r="A375" s="2" t="n">
        <v>43459</v>
      </c>
      <c r="B375" s="1" t="n">
        <v>1.174227</v>
      </c>
      <c r="C375" s="1" t="n">
        <v>12.050388</v>
      </c>
      <c r="D375" s="1" t="n">
        <v>437.14050055</v>
      </c>
    </row>
    <row r="376" customFormat="false" ht="15" hidden="false" customHeight="false" outlineLevel="0" collapsed="false">
      <c r="A376" s="2" t="n">
        <v>43460</v>
      </c>
      <c r="B376" s="1" t="n">
        <v>1.131409</v>
      </c>
      <c r="C376" s="1" t="n">
        <v>12.835587</v>
      </c>
      <c r="D376" s="1" t="n">
        <v>433.42668483</v>
      </c>
    </row>
    <row r="377" customFormat="false" ht="15" hidden="false" customHeight="false" outlineLevel="0" collapsed="false">
      <c r="A377" s="2" t="n">
        <v>43461</v>
      </c>
      <c r="B377" s="1" t="n">
        <v>1.0058</v>
      </c>
      <c r="C377" s="1" t="n">
        <v>13.741647</v>
      </c>
      <c r="D377" s="1" t="n">
        <v>429.17062348</v>
      </c>
    </row>
    <row r="378" customFormat="false" ht="15" hidden="false" customHeight="false" outlineLevel="0" collapsed="false">
      <c r="A378" s="2" t="n">
        <v>43462</v>
      </c>
      <c r="B378" s="1" t="n">
        <v>1.02451</v>
      </c>
      <c r="C378" s="1" t="n">
        <v>13.760551</v>
      </c>
      <c r="D378" s="1" t="n">
        <v>428.04056327</v>
      </c>
    </row>
    <row r="379" customFormat="false" ht="15" hidden="false" customHeight="false" outlineLevel="0" collapsed="false">
      <c r="A379" s="2" t="n">
        <v>43463</v>
      </c>
      <c r="B379" s="1" t="n">
        <v>1.032086</v>
      </c>
      <c r="C379" s="1" t="n">
        <v>12.117223</v>
      </c>
      <c r="D379" s="1" t="n">
        <v>424.47348007</v>
      </c>
    </row>
    <row r="380" customFormat="false" ht="15" hidden="false" customHeight="false" outlineLevel="0" collapsed="false">
      <c r="A380" s="2" t="n">
        <v>43464</v>
      </c>
      <c r="B380" s="1" t="n">
        <v>1.078188</v>
      </c>
      <c r="C380" s="1" t="n">
        <v>12.5564</v>
      </c>
      <c r="D380" s="1" t="n">
        <v>420.97531682</v>
      </c>
    </row>
    <row r="381" customFormat="false" ht="15" hidden="false" customHeight="false" outlineLevel="0" collapsed="false">
      <c r="A381" s="2" t="n">
        <v>43465</v>
      </c>
      <c r="B381" s="1" t="n">
        <v>1.029236</v>
      </c>
      <c r="C381" s="1" t="n">
        <v>13.170288</v>
      </c>
      <c r="D381" s="1" t="n">
        <v>408.09798539</v>
      </c>
    </row>
    <row r="382" customFormat="false" ht="15" hidden="false" customHeight="false" outlineLevel="0" collapsed="false">
      <c r="A382" s="2" t="n">
        <v>43466</v>
      </c>
      <c r="B382" s="1" t="n">
        <v>1.09616</v>
      </c>
      <c r="C382" s="1" t="n">
        <v>12.825238</v>
      </c>
      <c r="D382" s="1" t="n">
        <v>407.05108227</v>
      </c>
    </row>
    <row r="383" customFormat="false" ht="15" hidden="false" customHeight="false" outlineLevel="0" collapsed="false">
      <c r="A383" s="2" t="n">
        <v>43467</v>
      </c>
      <c r="B383" s="1" t="n">
        <v>1.127058</v>
      </c>
      <c r="C383" s="1" t="n">
        <v>14.28293</v>
      </c>
      <c r="D383" s="1" t="n">
        <v>406.1775316</v>
      </c>
    </row>
    <row r="384" customFormat="false" ht="15" hidden="false" customHeight="false" outlineLevel="0" collapsed="false">
      <c r="A384" s="2" t="n">
        <v>43468</v>
      </c>
      <c r="B384" s="1" t="n">
        <v>1.154598</v>
      </c>
      <c r="C384" s="1" t="n">
        <v>13.187106</v>
      </c>
      <c r="D384" s="1" t="n">
        <v>414.07121391</v>
      </c>
    </row>
    <row r="385" customFormat="false" ht="15" hidden="false" customHeight="false" outlineLevel="0" collapsed="false">
      <c r="A385" s="2" t="n">
        <v>43469</v>
      </c>
      <c r="B385" s="1" t="n">
        <v>1.198728</v>
      </c>
      <c r="C385" s="1" t="n">
        <v>10.494826</v>
      </c>
      <c r="D385" s="1" t="n">
        <v>425.35850956</v>
      </c>
    </row>
    <row r="386" customFormat="false" ht="15" hidden="false" customHeight="false" outlineLevel="0" collapsed="false">
      <c r="A386" s="2" t="n">
        <v>43470</v>
      </c>
      <c r="B386" s="1" t="n">
        <v>1.291857</v>
      </c>
      <c r="C386" s="1" t="n">
        <v>10.655254</v>
      </c>
      <c r="D386" s="1" t="n">
        <v>426.27247216</v>
      </c>
    </row>
    <row r="387" customFormat="false" ht="15" hidden="false" customHeight="false" outlineLevel="0" collapsed="false">
      <c r="A387" s="2" t="n">
        <v>43471</v>
      </c>
      <c r="B387" s="1" t="n">
        <v>1.421573</v>
      </c>
      <c r="C387" s="1" t="n">
        <v>12.05524</v>
      </c>
      <c r="D387" s="1" t="n">
        <v>424.3785774</v>
      </c>
    </row>
    <row r="388" customFormat="false" ht="15" hidden="false" customHeight="false" outlineLevel="0" collapsed="false">
      <c r="A388" s="2" t="n">
        <v>43472</v>
      </c>
      <c r="B388" s="1" t="n">
        <v>1.446796</v>
      </c>
      <c r="C388" s="1" t="n">
        <v>12.672734</v>
      </c>
      <c r="D388" s="1" t="n">
        <v>418.01073905</v>
      </c>
    </row>
    <row r="389" customFormat="false" ht="15" hidden="false" customHeight="false" outlineLevel="0" collapsed="false">
      <c r="A389" s="2" t="n">
        <v>43473</v>
      </c>
      <c r="B389" s="1" t="n">
        <v>1.444781</v>
      </c>
      <c r="C389" s="1" t="n">
        <v>11.77974</v>
      </c>
      <c r="D389" s="1" t="n">
        <v>431.10652174</v>
      </c>
    </row>
    <row r="390" customFormat="false" ht="15" hidden="false" customHeight="false" outlineLevel="0" collapsed="false">
      <c r="A390" s="2" t="n">
        <v>43474</v>
      </c>
      <c r="B390" s="1" t="n">
        <v>1.441687</v>
      </c>
      <c r="C390" s="1" t="n">
        <v>11.935134</v>
      </c>
      <c r="D390" s="1" t="n">
        <v>442.59538303</v>
      </c>
    </row>
    <row r="391" customFormat="false" ht="15" hidden="false" customHeight="false" outlineLevel="0" collapsed="false">
      <c r="A391" s="2" t="n">
        <v>43475</v>
      </c>
      <c r="B391" s="1" t="n">
        <v>1.45359</v>
      </c>
      <c r="C391" s="1" t="n">
        <v>12.149296</v>
      </c>
      <c r="D391" s="1" t="n">
        <v>443.11223814</v>
      </c>
    </row>
    <row r="392" customFormat="false" ht="15" hidden="false" customHeight="false" outlineLevel="0" collapsed="false">
      <c r="A392" s="2" t="n">
        <v>43476</v>
      </c>
      <c r="B392" s="1" t="n">
        <v>1.434772</v>
      </c>
      <c r="C392" s="1" t="n">
        <v>12.082052</v>
      </c>
      <c r="D392" s="1" t="n">
        <v>443.35732902</v>
      </c>
    </row>
    <row r="393" customFormat="false" ht="15" hidden="false" customHeight="false" outlineLevel="0" collapsed="false">
      <c r="A393" s="2" t="n">
        <v>43477</v>
      </c>
      <c r="B393" s="1" t="n">
        <v>1.43709</v>
      </c>
      <c r="C393" s="1" t="n">
        <v>10.402516</v>
      </c>
      <c r="D393" s="1" t="n">
        <v>444.02617444</v>
      </c>
    </row>
    <row r="394" customFormat="false" ht="15" hidden="false" customHeight="false" outlineLevel="0" collapsed="false">
      <c r="A394" s="2" t="n">
        <v>43478</v>
      </c>
      <c r="B394" s="1" t="n">
        <v>1.359875</v>
      </c>
      <c r="C394" s="1" t="n">
        <v>9.35385</v>
      </c>
      <c r="D394" s="1" t="n">
        <v>435.74085325</v>
      </c>
    </row>
    <row r="395" customFormat="false" ht="15" hidden="false" customHeight="false" outlineLevel="0" collapsed="false">
      <c r="A395" s="2" t="n">
        <v>43479</v>
      </c>
      <c r="B395" s="1" t="n">
        <v>1.230594</v>
      </c>
      <c r="C395" s="1" t="n">
        <v>10.223135</v>
      </c>
      <c r="D395" s="1" t="n">
        <v>431.28715986</v>
      </c>
    </row>
    <row r="396" customFormat="false" ht="15" hidden="false" customHeight="false" outlineLevel="0" collapsed="false">
      <c r="A396" s="2" t="n">
        <v>43480</v>
      </c>
      <c r="B396" s="1" t="n">
        <v>1.298276</v>
      </c>
      <c r="C396" s="1" t="n">
        <v>9.686316</v>
      </c>
      <c r="D396" s="1" t="n">
        <v>428.61926205</v>
      </c>
    </row>
    <row r="397" customFormat="false" ht="15" hidden="false" customHeight="false" outlineLevel="0" collapsed="false">
      <c r="A397" s="2" t="n">
        <v>43481</v>
      </c>
      <c r="B397" s="1" t="n">
        <v>1.364673</v>
      </c>
      <c r="C397" s="1" t="n">
        <v>9.131484</v>
      </c>
      <c r="D397" s="1" t="n">
        <v>423.84674194</v>
      </c>
    </row>
    <row r="398" customFormat="false" ht="15" hidden="false" customHeight="false" outlineLevel="0" collapsed="false">
      <c r="A398" s="2" t="n">
        <v>43482</v>
      </c>
      <c r="B398" s="1" t="n">
        <v>1.427323</v>
      </c>
      <c r="C398" s="1" t="n">
        <v>8.520295</v>
      </c>
      <c r="D398" s="1" t="n">
        <v>421.63331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38:21Z</dcterms:created>
  <dc:creator>Temitope Bashorun</dc:creator>
  <dc:description/>
  <dc:language>en-US</dc:language>
  <cp:lastModifiedBy>Temitope Bashorun</cp:lastModifiedBy>
  <dcterms:modified xsi:type="dcterms:W3CDTF">2019-02-11T10:39:07Z</dcterms:modified>
  <cp:revision>0</cp:revision>
  <dc:subject/>
  <dc:title/>
</cp:coreProperties>
</file>