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umeric 2dp</t>
  </si>
  <si>
    <t xml:space="preserve">Spring 15</t>
  </si>
  <si>
    <t xml:space="preserve">Spring 16</t>
  </si>
  <si>
    <t xml:space="preserve">Spring 17</t>
  </si>
  <si>
    <t xml:space="preserve">Spring 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527543745949"/>
          <c:y val="0.0326260115975276"/>
          <c:w val="0.923871246489523"/>
          <c:h val="0.91123430829032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pring 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54</c:f>
              <c:strCache>
                <c:ptCount val="153"/>
                <c:pt idx="0">
                  <c:v>0.17</c:v>
                </c:pt>
                <c:pt idx="1">
                  <c:v>0.46</c:v>
                </c:pt>
                <c:pt idx="2">
                  <c:v>0.53</c:v>
                </c:pt>
                <c:pt idx="3">
                  <c:v>0.54</c:v>
                </c:pt>
                <c:pt idx="4">
                  <c:v>0.55</c:v>
                </c:pt>
                <c:pt idx="5">
                  <c:v>0.56</c:v>
                </c:pt>
                <c:pt idx="6">
                  <c:v>0.57</c:v>
                </c:pt>
                <c:pt idx="7">
                  <c:v>0.58</c:v>
                </c:pt>
                <c:pt idx="8">
                  <c:v>0.59</c:v>
                </c:pt>
                <c:pt idx="9">
                  <c:v>0.6</c:v>
                </c:pt>
                <c:pt idx="10">
                  <c:v>0.61</c:v>
                </c:pt>
                <c:pt idx="11">
                  <c:v>0.62</c:v>
                </c:pt>
                <c:pt idx="12">
                  <c:v>0.63</c:v>
                </c:pt>
                <c:pt idx="13">
                  <c:v>0.64</c:v>
                </c:pt>
                <c:pt idx="14">
                  <c:v>0.65</c:v>
                </c:pt>
                <c:pt idx="15">
                  <c:v>0.66</c:v>
                </c:pt>
                <c:pt idx="16">
                  <c:v>0.67</c:v>
                </c:pt>
                <c:pt idx="17">
                  <c:v>0.68</c:v>
                </c:pt>
                <c:pt idx="18">
                  <c:v>0.69</c:v>
                </c:pt>
                <c:pt idx="19">
                  <c:v>0.7</c:v>
                </c:pt>
                <c:pt idx="20">
                  <c:v>0.71</c:v>
                </c:pt>
                <c:pt idx="21">
                  <c:v>0.72</c:v>
                </c:pt>
                <c:pt idx="22">
                  <c:v>0.73</c:v>
                </c:pt>
                <c:pt idx="23">
                  <c:v>0.74</c:v>
                </c:pt>
                <c:pt idx="24">
                  <c:v>0.75</c:v>
                </c:pt>
                <c:pt idx="25">
                  <c:v>0.76</c:v>
                </c:pt>
                <c:pt idx="26">
                  <c:v>0.77</c:v>
                </c:pt>
                <c:pt idx="27">
                  <c:v>0.78</c:v>
                </c:pt>
                <c:pt idx="28">
                  <c:v>0.79</c:v>
                </c:pt>
                <c:pt idx="29">
                  <c:v>0.8</c:v>
                </c:pt>
                <c:pt idx="30">
                  <c:v>0.81</c:v>
                </c:pt>
                <c:pt idx="31">
                  <c:v>0.82</c:v>
                </c:pt>
                <c:pt idx="32">
                  <c:v>0.83</c:v>
                </c:pt>
                <c:pt idx="33">
                  <c:v>0.84</c:v>
                </c:pt>
                <c:pt idx="34">
                  <c:v>0.85</c:v>
                </c:pt>
                <c:pt idx="35">
                  <c:v>0.86</c:v>
                </c:pt>
                <c:pt idx="36">
                  <c:v>0.87</c:v>
                </c:pt>
                <c:pt idx="37">
                  <c:v>0.88</c:v>
                </c:pt>
                <c:pt idx="38">
                  <c:v>0.89</c:v>
                </c:pt>
                <c:pt idx="39">
                  <c:v>0.9</c:v>
                </c:pt>
                <c:pt idx="40">
                  <c:v>0.91</c:v>
                </c:pt>
                <c:pt idx="41">
                  <c:v>0.92</c:v>
                </c:pt>
                <c:pt idx="42">
                  <c:v>0.93</c:v>
                </c:pt>
                <c:pt idx="43">
                  <c:v>0.94</c:v>
                </c:pt>
                <c:pt idx="44">
                  <c:v>0.95</c:v>
                </c:pt>
                <c:pt idx="45">
                  <c:v>0.96</c:v>
                </c:pt>
                <c:pt idx="46">
                  <c:v>0.97</c:v>
                </c:pt>
                <c:pt idx="47">
                  <c:v>0.98</c:v>
                </c:pt>
                <c:pt idx="48">
                  <c:v>0.99</c:v>
                </c:pt>
                <c:pt idx="49">
                  <c:v>1</c:v>
                </c:pt>
                <c:pt idx="50">
                  <c:v>1.01</c:v>
                </c:pt>
                <c:pt idx="51">
                  <c:v>1.02</c:v>
                </c:pt>
                <c:pt idx="52">
                  <c:v>1.03</c:v>
                </c:pt>
                <c:pt idx="53">
                  <c:v>1.04</c:v>
                </c:pt>
                <c:pt idx="54">
                  <c:v>1.05</c:v>
                </c:pt>
                <c:pt idx="55">
                  <c:v>1.06</c:v>
                </c:pt>
                <c:pt idx="56">
                  <c:v>1.07</c:v>
                </c:pt>
                <c:pt idx="57">
                  <c:v>1.08</c:v>
                </c:pt>
                <c:pt idx="58">
                  <c:v>1.09</c:v>
                </c:pt>
                <c:pt idx="59">
                  <c:v>1.1</c:v>
                </c:pt>
                <c:pt idx="60">
                  <c:v>1.11</c:v>
                </c:pt>
                <c:pt idx="61">
                  <c:v>1.12</c:v>
                </c:pt>
                <c:pt idx="62">
                  <c:v>1.13</c:v>
                </c:pt>
                <c:pt idx="63">
                  <c:v>1.14</c:v>
                </c:pt>
                <c:pt idx="64">
                  <c:v>1.15</c:v>
                </c:pt>
                <c:pt idx="65">
                  <c:v>1.16</c:v>
                </c:pt>
                <c:pt idx="66">
                  <c:v>1.17</c:v>
                </c:pt>
                <c:pt idx="67">
                  <c:v>1.18</c:v>
                </c:pt>
                <c:pt idx="68">
                  <c:v>1.19</c:v>
                </c:pt>
                <c:pt idx="69">
                  <c:v>1.2</c:v>
                </c:pt>
                <c:pt idx="70">
                  <c:v>1.21</c:v>
                </c:pt>
                <c:pt idx="71">
                  <c:v>1.22</c:v>
                </c:pt>
                <c:pt idx="72">
                  <c:v>1.23</c:v>
                </c:pt>
                <c:pt idx="73">
                  <c:v>1.24</c:v>
                </c:pt>
                <c:pt idx="74">
                  <c:v>1.25</c:v>
                </c:pt>
                <c:pt idx="75">
                  <c:v>1.26</c:v>
                </c:pt>
                <c:pt idx="76">
                  <c:v>1.27</c:v>
                </c:pt>
                <c:pt idx="77">
                  <c:v>1.28</c:v>
                </c:pt>
                <c:pt idx="78">
                  <c:v>1.29</c:v>
                </c:pt>
                <c:pt idx="79">
                  <c:v>1.3</c:v>
                </c:pt>
                <c:pt idx="80">
                  <c:v>1.31</c:v>
                </c:pt>
                <c:pt idx="81">
                  <c:v>1.32</c:v>
                </c:pt>
                <c:pt idx="82">
                  <c:v>1.33</c:v>
                </c:pt>
                <c:pt idx="83">
                  <c:v>1.34</c:v>
                </c:pt>
                <c:pt idx="84">
                  <c:v>1.35</c:v>
                </c:pt>
                <c:pt idx="85">
                  <c:v>1.36</c:v>
                </c:pt>
                <c:pt idx="86">
                  <c:v>1.37</c:v>
                </c:pt>
                <c:pt idx="87">
                  <c:v>1.38</c:v>
                </c:pt>
                <c:pt idx="88">
                  <c:v>1.39</c:v>
                </c:pt>
                <c:pt idx="89">
                  <c:v>1.4</c:v>
                </c:pt>
                <c:pt idx="90">
                  <c:v>1.41</c:v>
                </c:pt>
                <c:pt idx="91">
                  <c:v>1.42</c:v>
                </c:pt>
                <c:pt idx="92">
                  <c:v>1.43</c:v>
                </c:pt>
                <c:pt idx="93">
                  <c:v>1.44</c:v>
                </c:pt>
                <c:pt idx="94">
                  <c:v>1.45</c:v>
                </c:pt>
                <c:pt idx="95">
                  <c:v>1.46</c:v>
                </c:pt>
                <c:pt idx="96">
                  <c:v>1.47</c:v>
                </c:pt>
                <c:pt idx="97">
                  <c:v>1.48</c:v>
                </c:pt>
                <c:pt idx="98">
                  <c:v>1.49</c:v>
                </c:pt>
                <c:pt idx="99">
                  <c:v>1.5</c:v>
                </c:pt>
                <c:pt idx="100">
                  <c:v>1.51</c:v>
                </c:pt>
                <c:pt idx="101">
                  <c:v>1.52</c:v>
                </c:pt>
                <c:pt idx="102">
                  <c:v>1.53</c:v>
                </c:pt>
                <c:pt idx="103">
                  <c:v>1.54</c:v>
                </c:pt>
                <c:pt idx="104">
                  <c:v>1.55</c:v>
                </c:pt>
                <c:pt idx="105">
                  <c:v>1.56</c:v>
                </c:pt>
                <c:pt idx="106">
                  <c:v>1.57</c:v>
                </c:pt>
                <c:pt idx="107">
                  <c:v>1.58</c:v>
                </c:pt>
                <c:pt idx="108">
                  <c:v>1.59</c:v>
                </c:pt>
                <c:pt idx="109">
                  <c:v>1.6</c:v>
                </c:pt>
                <c:pt idx="110">
                  <c:v>1.61</c:v>
                </c:pt>
                <c:pt idx="111">
                  <c:v>1.62</c:v>
                </c:pt>
                <c:pt idx="112">
                  <c:v>1.63</c:v>
                </c:pt>
                <c:pt idx="113">
                  <c:v>1.64</c:v>
                </c:pt>
                <c:pt idx="114">
                  <c:v>1.65</c:v>
                </c:pt>
                <c:pt idx="115">
                  <c:v>1.66</c:v>
                </c:pt>
                <c:pt idx="116">
                  <c:v>1.67</c:v>
                </c:pt>
                <c:pt idx="117">
                  <c:v>1.68</c:v>
                </c:pt>
                <c:pt idx="118">
                  <c:v>1.69</c:v>
                </c:pt>
                <c:pt idx="119">
                  <c:v>1.7</c:v>
                </c:pt>
                <c:pt idx="120">
                  <c:v>1.71</c:v>
                </c:pt>
                <c:pt idx="121">
                  <c:v>1.72</c:v>
                </c:pt>
                <c:pt idx="122">
                  <c:v>1.73</c:v>
                </c:pt>
                <c:pt idx="123">
                  <c:v>1.74</c:v>
                </c:pt>
                <c:pt idx="124">
                  <c:v>1.75</c:v>
                </c:pt>
                <c:pt idx="125">
                  <c:v>1.76</c:v>
                </c:pt>
                <c:pt idx="126">
                  <c:v>1.77</c:v>
                </c:pt>
                <c:pt idx="127">
                  <c:v>1.79</c:v>
                </c:pt>
                <c:pt idx="128">
                  <c:v>1.8</c:v>
                </c:pt>
                <c:pt idx="129">
                  <c:v>1.81</c:v>
                </c:pt>
                <c:pt idx="130">
                  <c:v>1.82</c:v>
                </c:pt>
                <c:pt idx="131">
                  <c:v>1.83</c:v>
                </c:pt>
                <c:pt idx="132">
                  <c:v>1.84</c:v>
                </c:pt>
                <c:pt idx="133">
                  <c:v>1.85</c:v>
                </c:pt>
                <c:pt idx="134">
                  <c:v>1.86</c:v>
                </c:pt>
                <c:pt idx="135">
                  <c:v>1.87</c:v>
                </c:pt>
                <c:pt idx="136">
                  <c:v>1.91</c:v>
                </c:pt>
                <c:pt idx="137">
                  <c:v>1.92</c:v>
                </c:pt>
                <c:pt idx="138">
                  <c:v>1.94</c:v>
                </c:pt>
                <c:pt idx="139">
                  <c:v>1.95</c:v>
                </c:pt>
                <c:pt idx="140">
                  <c:v>1.96</c:v>
                </c:pt>
                <c:pt idx="141">
                  <c:v>1.97</c:v>
                </c:pt>
                <c:pt idx="142">
                  <c:v>1.98</c:v>
                </c:pt>
                <c:pt idx="143">
                  <c:v>2.01</c:v>
                </c:pt>
                <c:pt idx="144">
                  <c:v>2.02</c:v>
                </c:pt>
                <c:pt idx="145">
                  <c:v>2.03</c:v>
                </c:pt>
                <c:pt idx="146">
                  <c:v>2.05</c:v>
                </c:pt>
                <c:pt idx="147">
                  <c:v>2.1</c:v>
                </c:pt>
                <c:pt idx="148">
                  <c:v>2.13</c:v>
                </c:pt>
                <c:pt idx="149">
                  <c:v>2.18</c:v>
                </c:pt>
                <c:pt idx="150">
                  <c:v>2.19</c:v>
                </c:pt>
                <c:pt idx="151">
                  <c:v>2.24</c:v>
                </c:pt>
                <c:pt idx="152">
                  <c:v>2.85</c:v>
                </c:pt>
              </c:strCache>
            </c:strRef>
          </c:cat>
          <c:val>
            <c:numRef>
              <c:f>' Data'!$B$2:$B$154</c:f>
              <c:numCache>
                <c:formatCode>General</c:formatCode>
                <c:ptCount val="1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930867568573911</c:v>
                </c:pt>
                <c:pt idx="17">
                  <c:v>0.024823135161971</c:v>
                </c:pt>
                <c:pt idx="18">
                  <c:v>0.024823135161971</c:v>
                </c:pt>
                <c:pt idx="19">
                  <c:v>0.0403375946382028</c:v>
                </c:pt>
                <c:pt idx="20">
                  <c:v>0.0496462703239419</c:v>
                </c:pt>
                <c:pt idx="21">
                  <c:v>0.0744694054859129</c:v>
                </c:pt>
                <c:pt idx="22">
                  <c:v>0.0713665135906665</c:v>
                </c:pt>
                <c:pt idx="23">
                  <c:v>0.161350378552811</c:v>
                </c:pt>
                <c:pt idx="24">
                  <c:v>0.111704108228869</c:v>
                </c:pt>
                <c:pt idx="25">
                  <c:v>0.183070621819536</c:v>
                </c:pt>
                <c:pt idx="26">
                  <c:v>0.179967729924289</c:v>
                </c:pt>
                <c:pt idx="27">
                  <c:v>0.347523892267593</c:v>
                </c:pt>
                <c:pt idx="28">
                  <c:v>0.484051135658434</c:v>
                </c:pt>
                <c:pt idx="29">
                  <c:v>0.645401514211245</c:v>
                </c:pt>
                <c:pt idx="30">
                  <c:v>0.695047784535187</c:v>
                </c:pt>
                <c:pt idx="31">
                  <c:v>0.868809730668984</c:v>
                </c:pt>
                <c:pt idx="32">
                  <c:v>1.08601216333623</c:v>
                </c:pt>
                <c:pt idx="33">
                  <c:v>1.498696785404</c:v>
                </c:pt>
                <c:pt idx="34">
                  <c:v>1.87724959662405</c:v>
                </c:pt>
                <c:pt idx="35">
                  <c:v>2.16271565098672</c:v>
                </c:pt>
                <c:pt idx="36">
                  <c:v>2.46059327293037</c:v>
                </c:pt>
                <c:pt idx="37">
                  <c:v>2.69951594886434</c:v>
                </c:pt>
                <c:pt idx="38">
                  <c:v>2.88258657068388</c:v>
                </c:pt>
                <c:pt idx="39">
                  <c:v>2.88879235447437</c:v>
                </c:pt>
                <c:pt idx="40">
                  <c:v>3.22080178726573</c:v>
                </c:pt>
                <c:pt idx="41">
                  <c:v>3.31388854412312</c:v>
                </c:pt>
                <c:pt idx="42">
                  <c:v>3.67692689586695</c:v>
                </c:pt>
                <c:pt idx="43">
                  <c:v>3.77932232841008</c:v>
                </c:pt>
                <c:pt idx="44">
                  <c:v>3.83207149062927</c:v>
                </c:pt>
                <c:pt idx="45">
                  <c:v>4.22303586943031</c:v>
                </c:pt>
                <c:pt idx="46">
                  <c:v>4.28819659923048</c:v>
                </c:pt>
                <c:pt idx="47">
                  <c:v>4.20441851805883</c:v>
                </c:pt>
                <c:pt idx="48">
                  <c:v>4.37818046419263</c:v>
                </c:pt>
                <c:pt idx="49">
                  <c:v>4.23234454511605</c:v>
                </c:pt>
                <c:pt idx="50">
                  <c:v>4.00893632865831</c:v>
                </c:pt>
                <c:pt idx="51">
                  <c:v>3.83207149062927</c:v>
                </c:pt>
                <c:pt idx="52">
                  <c:v>3.49075338215217</c:v>
                </c:pt>
                <c:pt idx="53">
                  <c:v>3.42869554424724</c:v>
                </c:pt>
                <c:pt idx="54">
                  <c:v>3.08737743577014</c:v>
                </c:pt>
                <c:pt idx="55">
                  <c:v>2.85466054362666</c:v>
                </c:pt>
                <c:pt idx="56">
                  <c:v>2.49472508377808</c:v>
                </c:pt>
                <c:pt idx="57">
                  <c:v>2.17202432667246</c:v>
                </c:pt>
                <c:pt idx="58">
                  <c:v>1.91138140747176</c:v>
                </c:pt>
                <c:pt idx="59">
                  <c:v>1.65384138016632</c:v>
                </c:pt>
                <c:pt idx="60">
                  <c:v>1.54834305572794</c:v>
                </c:pt>
                <c:pt idx="61">
                  <c:v>1.31252327168921</c:v>
                </c:pt>
                <c:pt idx="62">
                  <c:v>1.1511728931364</c:v>
                </c:pt>
                <c:pt idx="63">
                  <c:v>0.847089487402259</c:v>
                </c:pt>
                <c:pt idx="64">
                  <c:v>0.710562244011419</c:v>
                </c:pt>
                <c:pt idx="65">
                  <c:v>0.726076703487651</c:v>
                </c:pt>
                <c:pt idx="66">
                  <c:v>0.546108973563361</c:v>
                </c:pt>
                <c:pt idx="67">
                  <c:v>0.496462703239419</c:v>
                </c:pt>
                <c:pt idx="68">
                  <c:v>0.378552811220057</c:v>
                </c:pt>
                <c:pt idx="69">
                  <c:v>0.363038351743825</c:v>
                </c:pt>
                <c:pt idx="70">
                  <c:v>0.332009432791362</c:v>
                </c:pt>
                <c:pt idx="71">
                  <c:v>0.31649497331513</c:v>
                </c:pt>
                <c:pt idx="72">
                  <c:v>0.217202432667246</c:v>
                </c:pt>
                <c:pt idx="73">
                  <c:v>0.226511108352985</c:v>
                </c:pt>
                <c:pt idx="74">
                  <c:v>0.139630135286087</c:v>
                </c:pt>
                <c:pt idx="75">
                  <c:v>0.121012783914608</c:v>
                </c:pt>
                <c:pt idx="76">
                  <c:v>0.145835919076579</c:v>
                </c:pt>
                <c:pt idx="77">
                  <c:v>0.108601216333623</c:v>
                </c:pt>
                <c:pt idx="78">
                  <c:v>0.0651607298001738</c:v>
                </c:pt>
                <c:pt idx="79">
                  <c:v>0.0620578379049274</c:v>
                </c:pt>
                <c:pt idx="80">
                  <c:v>0.0682636216954201</c:v>
                </c:pt>
                <c:pt idx="81">
                  <c:v>0.058954946009681</c:v>
                </c:pt>
                <c:pt idx="82">
                  <c:v>0.0496462703239419</c:v>
                </c:pt>
                <c:pt idx="83">
                  <c:v>0.0434404865334492</c:v>
                </c:pt>
                <c:pt idx="84">
                  <c:v>0.0310289189524637</c:v>
                </c:pt>
                <c:pt idx="85">
                  <c:v>0.0217202432667246</c:v>
                </c:pt>
                <c:pt idx="86">
                  <c:v>0.0372347027429564</c:v>
                </c:pt>
                <c:pt idx="87">
                  <c:v>0.024823135161971</c:v>
                </c:pt>
                <c:pt idx="88">
                  <c:v>0.024823135161971</c:v>
                </c:pt>
                <c:pt idx="89">
                  <c:v>0.0310289189524637</c:v>
                </c:pt>
                <c:pt idx="90">
                  <c:v>0.0186173513714782</c:v>
                </c:pt>
                <c:pt idx="91">
                  <c:v>0.0186173513714782</c:v>
                </c:pt>
                <c:pt idx="92">
                  <c:v>0</c:v>
                </c:pt>
                <c:pt idx="93">
                  <c:v>0.00620578379049274</c:v>
                </c:pt>
                <c:pt idx="94">
                  <c:v>0.0310289189524637</c:v>
                </c:pt>
                <c:pt idx="95">
                  <c:v>0.0124115675809855</c:v>
                </c:pt>
                <c:pt idx="96">
                  <c:v>0.0217202432667246</c:v>
                </c:pt>
                <c:pt idx="97">
                  <c:v>0.00930867568573911</c:v>
                </c:pt>
                <c:pt idx="98">
                  <c:v>0.0124115675809855</c:v>
                </c:pt>
                <c:pt idx="99">
                  <c:v>0.00930867568573911</c:v>
                </c:pt>
                <c:pt idx="100">
                  <c:v>0.00620578379049274</c:v>
                </c:pt>
                <c:pt idx="101">
                  <c:v>0.00620578379049274</c:v>
                </c:pt>
                <c:pt idx="102">
                  <c:v>0.00930867568573911</c:v>
                </c:pt>
                <c:pt idx="103">
                  <c:v>0.00310289189524637</c:v>
                </c:pt>
                <c:pt idx="104">
                  <c:v>0</c:v>
                </c:pt>
                <c:pt idx="105">
                  <c:v>0.00310289189524637</c:v>
                </c:pt>
                <c:pt idx="106">
                  <c:v>0.00620578379049274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.00620578379049274</c:v>
                </c:pt>
                <c:pt idx="114">
                  <c:v>0.00310289189524637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pring 1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54</c:f>
              <c:strCache>
                <c:ptCount val="153"/>
                <c:pt idx="0">
                  <c:v>0.17</c:v>
                </c:pt>
                <c:pt idx="1">
                  <c:v>0.46</c:v>
                </c:pt>
                <c:pt idx="2">
                  <c:v>0.53</c:v>
                </c:pt>
                <c:pt idx="3">
                  <c:v>0.54</c:v>
                </c:pt>
                <c:pt idx="4">
                  <c:v>0.55</c:v>
                </c:pt>
                <c:pt idx="5">
                  <c:v>0.56</c:v>
                </c:pt>
                <c:pt idx="6">
                  <c:v>0.57</c:v>
                </c:pt>
                <c:pt idx="7">
                  <c:v>0.58</c:v>
                </c:pt>
                <c:pt idx="8">
                  <c:v>0.59</c:v>
                </c:pt>
                <c:pt idx="9">
                  <c:v>0.6</c:v>
                </c:pt>
                <c:pt idx="10">
                  <c:v>0.61</c:v>
                </c:pt>
                <c:pt idx="11">
                  <c:v>0.62</c:v>
                </c:pt>
                <c:pt idx="12">
                  <c:v>0.63</c:v>
                </c:pt>
                <c:pt idx="13">
                  <c:v>0.64</c:v>
                </c:pt>
                <c:pt idx="14">
                  <c:v>0.65</c:v>
                </c:pt>
                <c:pt idx="15">
                  <c:v>0.66</c:v>
                </c:pt>
                <c:pt idx="16">
                  <c:v>0.67</c:v>
                </c:pt>
                <c:pt idx="17">
                  <c:v>0.68</c:v>
                </c:pt>
                <c:pt idx="18">
                  <c:v>0.69</c:v>
                </c:pt>
                <c:pt idx="19">
                  <c:v>0.7</c:v>
                </c:pt>
                <c:pt idx="20">
                  <c:v>0.71</c:v>
                </c:pt>
                <c:pt idx="21">
                  <c:v>0.72</c:v>
                </c:pt>
                <c:pt idx="22">
                  <c:v>0.73</c:v>
                </c:pt>
                <c:pt idx="23">
                  <c:v>0.74</c:v>
                </c:pt>
                <c:pt idx="24">
                  <c:v>0.75</c:v>
                </c:pt>
                <c:pt idx="25">
                  <c:v>0.76</c:v>
                </c:pt>
                <c:pt idx="26">
                  <c:v>0.77</c:v>
                </c:pt>
                <c:pt idx="27">
                  <c:v>0.78</c:v>
                </c:pt>
                <c:pt idx="28">
                  <c:v>0.79</c:v>
                </c:pt>
                <c:pt idx="29">
                  <c:v>0.8</c:v>
                </c:pt>
                <c:pt idx="30">
                  <c:v>0.81</c:v>
                </c:pt>
                <c:pt idx="31">
                  <c:v>0.82</c:v>
                </c:pt>
                <c:pt idx="32">
                  <c:v>0.83</c:v>
                </c:pt>
                <c:pt idx="33">
                  <c:v>0.84</c:v>
                </c:pt>
                <c:pt idx="34">
                  <c:v>0.85</c:v>
                </c:pt>
                <c:pt idx="35">
                  <c:v>0.86</c:v>
                </c:pt>
                <c:pt idx="36">
                  <c:v>0.87</c:v>
                </c:pt>
                <c:pt idx="37">
                  <c:v>0.88</c:v>
                </c:pt>
                <c:pt idx="38">
                  <c:v>0.89</c:v>
                </c:pt>
                <c:pt idx="39">
                  <c:v>0.9</c:v>
                </c:pt>
                <c:pt idx="40">
                  <c:v>0.91</c:v>
                </c:pt>
                <c:pt idx="41">
                  <c:v>0.92</c:v>
                </c:pt>
                <c:pt idx="42">
                  <c:v>0.93</c:v>
                </c:pt>
                <c:pt idx="43">
                  <c:v>0.94</c:v>
                </c:pt>
                <c:pt idx="44">
                  <c:v>0.95</c:v>
                </c:pt>
                <c:pt idx="45">
                  <c:v>0.96</c:v>
                </c:pt>
                <c:pt idx="46">
                  <c:v>0.97</c:v>
                </c:pt>
                <c:pt idx="47">
                  <c:v>0.98</c:v>
                </c:pt>
                <c:pt idx="48">
                  <c:v>0.99</c:v>
                </c:pt>
                <c:pt idx="49">
                  <c:v>1</c:v>
                </c:pt>
                <c:pt idx="50">
                  <c:v>1.01</c:v>
                </c:pt>
                <c:pt idx="51">
                  <c:v>1.02</c:v>
                </c:pt>
                <c:pt idx="52">
                  <c:v>1.03</c:v>
                </c:pt>
                <c:pt idx="53">
                  <c:v>1.04</c:v>
                </c:pt>
                <c:pt idx="54">
                  <c:v>1.05</c:v>
                </c:pt>
                <c:pt idx="55">
                  <c:v>1.06</c:v>
                </c:pt>
                <c:pt idx="56">
                  <c:v>1.07</c:v>
                </c:pt>
                <c:pt idx="57">
                  <c:v>1.08</c:v>
                </c:pt>
                <c:pt idx="58">
                  <c:v>1.09</c:v>
                </c:pt>
                <c:pt idx="59">
                  <c:v>1.1</c:v>
                </c:pt>
                <c:pt idx="60">
                  <c:v>1.11</c:v>
                </c:pt>
                <c:pt idx="61">
                  <c:v>1.12</c:v>
                </c:pt>
                <c:pt idx="62">
                  <c:v>1.13</c:v>
                </c:pt>
                <c:pt idx="63">
                  <c:v>1.14</c:v>
                </c:pt>
                <c:pt idx="64">
                  <c:v>1.15</c:v>
                </c:pt>
                <c:pt idx="65">
                  <c:v>1.16</c:v>
                </c:pt>
                <c:pt idx="66">
                  <c:v>1.17</c:v>
                </c:pt>
                <c:pt idx="67">
                  <c:v>1.18</c:v>
                </c:pt>
                <c:pt idx="68">
                  <c:v>1.19</c:v>
                </c:pt>
                <c:pt idx="69">
                  <c:v>1.2</c:v>
                </c:pt>
                <c:pt idx="70">
                  <c:v>1.21</c:v>
                </c:pt>
                <c:pt idx="71">
                  <c:v>1.22</c:v>
                </c:pt>
                <c:pt idx="72">
                  <c:v>1.23</c:v>
                </c:pt>
                <c:pt idx="73">
                  <c:v>1.24</c:v>
                </c:pt>
                <c:pt idx="74">
                  <c:v>1.25</c:v>
                </c:pt>
                <c:pt idx="75">
                  <c:v>1.26</c:v>
                </c:pt>
                <c:pt idx="76">
                  <c:v>1.27</c:v>
                </c:pt>
                <c:pt idx="77">
                  <c:v>1.28</c:v>
                </c:pt>
                <c:pt idx="78">
                  <c:v>1.29</c:v>
                </c:pt>
                <c:pt idx="79">
                  <c:v>1.3</c:v>
                </c:pt>
                <c:pt idx="80">
                  <c:v>1.31</c:v>
                </c:pt>
                <c:pt idx="81">
                  <c:v>1.32</c:v>
                </c:pt>
                <c:pt idx="82">
                  <c:v>1.33</c:v>
                </c:pt>
                <c:pt idx="83">
                  <c:v>1.34</c:v>
                </c:pt>
                <c:pt idx="84">
                  <c:v>1.35</c:v>
                </c:pt>
                <c:pt idx="85">
                  <c:v>1.36</c:v>
                </c:pt>
                <c:pt idx="86">
                  <c:v>1.37</c:v>
                </c:pt>
                <c:pt idx="87">
                  <c:v>1.38</c:v>
                </c:pt>
                <c:pt idx="88">
                  <c:v>1.39</c:v>
                </c:pt>
                <c:pt idx="89">
                  <c:v>1.4</c:v>
                </c:pt>
                <c:pt idx="90">
                  <c:v>1.41</c:v>
                </c:pt>
                <c:pt idx="91">
                  <c:v>1.42</c:v>
                </c:pt>
                <c:pt idx="92">
                  <c:v>1.43</c:v>
                </c:pt>
                <c:pt idx="93">
                  <c:v>1.44</c:v>
                </c:pt>
                <c:pt idx="94">
                  <c:v>1.45</c:v>
                </c:pt>
                <c:pt idx="95">
                  <c:v>1.46</c:v>
                </c:pt>
                <c:pt idx="96">
                  <c:v>1.47</c:v>
                </c:pt>
                <c:pt idx="97">
                  <c:v>1.48</c:v>
                </c:pt>
                <c:pt idx="98">
                  <c:v>1.49</c:v>
                </c:pt>
                <c:pt idx="99">
                  <c:v>1.5</c:v>
                </c:pt>
                <c:pt idx="100">
                  <c:v>1.51</c:v>
                </c:pt>
                <c:pt idx="101">
                  <c:v>1.52</c:v>
                </c:pt>
                <c:pt idx="102">
                  <c:v>1.53</c:v>
                </c:pt>
                <c:pt idx="103">
                  <c:v>1.54</c:v>
                </c:pt>
                <c:pt idx="104">
                  <c:v>1.55</c:v>
                </c:pt>
                <c:pt idx="105">
                  <c:v>1.56</c:v>
                </c:pt>
                <c:pt idx="106">
                  <c:v>1.57</c:v>
                </c:pt>
                <c:pt idx="107">
                  <c:v>1.58</c:v>
                </c:pt>
                <c:pt idx="108">
                  <c:v>1.59</c:v>
                </c:pt>
                <c:pt idx="109">
                  <c:v>1.6</c:v>
                </c:pt>
                <c:pt idx="110">
                  <c:v>1.61</c:v>
                </c:pt>
                <c:pt idx="111">
                  <c:v>1.62</c:v>
                </c:pt>
                <c:pt idx="112">
                  <c:v>1.63</c:v>
                </c:pt>
                <c:pt idx="113">
                  <c:v>1.64</c:v>
                </c:pt>
                <c:pt idx="114">
                  <c:v>1.65</c:v>
                </c:pt>
                <c:pt idx="115">
                  <c:v>1.66</c:v>
                </c:pt>
                <c:pt idx="116">
                  <c:v>1.67</c:v>
                </c:pt>
                <c:pt idx="117">
                  <c:v>1.68</c:v>
                </c:pt>
                <c:pt idx="118">
                  <c:v>1.69</c:v>
                </c:pt>
                <c:pt idx="119">
                  <c:v>1.7</c:v>
                </c:pt>
                <c:pt idx="120">
                  <c:v>1.71</c:v>
                </c:pt>
                <c:pt idx="121">
                  <c:v>1.72</c:v>
                </c:pt>
                <c:pt idx="122">
                  <c:v>1.73</c:v>
                </c:pt>
                <c:pt idx="123">
                  <c:v>1.74</c:v>
                </c:pt>
                <c:pt idx="124">
                  <c:v>1.75</c:v>
                </c:pt>
                <c:pt idx="125">
                  <c:v>1.76</c:v>
                </c:pt>
                <c:pt idx="126">
                  <c:v>1.77</c:v>
                </c:pt>
                <c:pt idx="127">
                  <c:v>1.79</c:v>
                </c:pt>
                <c:pt idx="128">
                  <c:v>1.8</c:v>
                </c:pt>
                <c:pt idx="129">
                  <c:v>1.81</c:v>
                </c:pt>
                <c:pt idx="130">
                  <c:v>1.82</c:v>
                </c:pt>
                <c:pt idx="131">
                  <c:v>1.83</c:v>
                </c:pt>
                <c:pt idx="132">
                  <c:v>1.84</c:v>
                </c:pt>
                <c:pt idx="133">
                  <c:v>1.85</c:v>
                </c:pt>
                <c:pt idx="134">
                  <c:v>1.86</c:v>
                </c:pt>
                <c:pt idx="135">
                  <c:v>1.87</c:v>
                </c:pt>
                <c:pt idx="136">
                  <c:v>1.91</c:v>
                </c:pt>
                <c:pt idx="137">
                  <c:v>1.92</c:v>
                </c:pt>
                <c:pt idx="138">
                  <c:v>1.94</c:v>
                </c:pt>
                <c:pt idx="139">
                  <c:v>1.95</c:v>
                </c:pt>
                <c:pt idx="140">
                  <c:v>1.96</c:v>
                </c:pt>
                <c:pt idx="141">
                  <c:v>1.97</c:v>
                </c:pt>
                <c:pt idx="142">
                  <c:v>1.98</c:v>
                </c:pt>
                <c:pt idx="143">
                  <c:v>2.01</c:v>
                </c:pt>
                <c:pt idx="144">
                  <c:v>2.02</c:v>
                </c:pt>
                <c:pt idx="145">
                  <c:v>2.03</c:v>
                </c:pt>
                <c:pt idx="146">
                  <c:v>2.05</c:v>
                </c:pt>
                <c:pt idx="147">
                  <c:v>2.1</c:v>
                </c:pt>
                <c:pt idx="148">
                  <c:v>2.13</c:v>
                </c:pt>
                <c:pt idx="149">
                  <c:v>2.18</c:v>
                </c:pt>
                <c:pt idx="150">
                  <c:v>2.19</c:v>
                </c:pt>
                <c:pt idx="151">
                  <c:v>2.24</c:v>
                </c:pt>
                <c:pt idx="152">
                  <c:v>2.85</c:v>
                </c:pt>
              </c:strCache>
            </c:strRef>
          </c:cat>
          <c:val>
            <c:numRef>
              <c:f>' Data'!$C$2:$C$154</c:f>
              <c:numCache>
                <c:formatCode>General</c:formatCode>
                <c:ptCount val="1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310289189524637</c:v>
                </c:pt>
                <c:pt idx="9">
                  <c:v>0.00310289189524637</c:v>
                </c:pt>
                <c:pt idx="10">
                  <c:v>0.00310289189524637</c:v>
                </c:pt>
                <c:pt idx="11">
                  <c:v>0</c:v>
                </c:pt>
                <c:pt idx="12">
                  <c:v>0.00310289189524637</c:v>
                </c:pt>
                <c:pt idx="13">
                  <c:v>0.00620578379049274</c:v>
                </c:pt>
                <c:pt idx="14">
                  <c:v>0.00930867568573911</c:v>
                </c:pt>
                <c:pt idx="15">
                  <c:v>0.0124115675809855</c:v>
                </c:pt>
                <c:pt idx="16">
                  <c:v>0.024823135161971</c:v>
                </c:pt>
                <c:pt idx="17">
                  <c:v>0.0155144594762318</c:v>
                </c:pt>
                <c:pt idx="18">
                  <c:v>0.0279260270572173</c:v>
                </c:pt>
                <c:pt idx="19">
                  <c:v>0.0124115675809855</c:v>
                </c:pt>
                <c:pt idx="20">
                  <c:v>0.0310289189524637</c:v>
                </c:pt>
                <c:pt idx="21">
                  <c:v>0.0217202432667246</c:v>
                </c:pt>
                <c:pt idx="22">
                  <c:v>0.0465433784286955</c:v>
                </c:pt>
                <c:pt idx="23">
                  <c:v>0.0682636216954201</c:v>
                </c:pt>
                <c:pt idx="24">
                  <c:v>0.10239543254313</c:v>
                </c:pt>
                <c:pt idx="25">
                  <c:v>0.127218567705101</c:v>
                </c:pt>
                <c:pt idx="26">
                  <c:v>0.108601216333623</c:v>
                </c:pt>
                <c:pt idx="27">
                  <c:v>0.179967729924289</c:v>
                </c:pt>
                <c:pt idx="28">
                  <c:v>0.214099540772</c:v>
                </c:pt>
                <c:pt idx="29">
                  <c:v>0.291671838153159</c:v>
                </c:pt>
                <c:pt idx="30">
                  <c:v>0.409581730172521</c:v>
                </c:pt>
                <c:pt idx="31">
                  <c:v>0.688842000744694</c:v>
                </c:pt>
                <c:pt idx="32">
                  <c:v>0.840883703611766</c:v>
                </c:pt>
                <c:pt idx="33">
                  <c:v>1.00223408216458</c:v>
                </c:pt>
                <c:pt idx="34">
                  <c:v>1.33734640685119</c:v>
                </c:pt>
                <c:pt idx="35">
                  <c:v>1.35906665011791</c:v>
                </c:pt>
                <c:pt idx="36">
                  <c:v>1.64142981258533</c:v>
                </c:pt>
                <c:pt idx="37">
                  <c:v>1.79036862355716</c:v>
                </c:pt>
                <c:pt idx="38">
                  <c:v>2.0541144346531</c:v>
                </c:pt>
                <c:pt idx="39">
                  <c:v>2.03549708328162</c:v>
                </c:pt>
                <c:pt idx="40">
                  <c:v>2.50093086756857</c:v>
                </c:pt>
                <c:pt idx="41">
                  <c:v>3.06255430060817</c:v>
                </c:pt>
                <c:pt idx="42">
                  <c:v>3.21769889537049</c:v>
                </c:pt>
                <c:pt idx="43">
                  <c:v>3.61486905796202</c:v>
                </c:pt>
                <c:pt idx="44">
                  <c:v>3.70795581481941</c:v>
                </c:pt>
                <c:pt idx="45">
                  <c:v>4.09892019362045</c:v>
                </c:pt>
                <c:pt idx="46">
                  <c:v>4.12064043688718</c:v>
                </c:pt>
                <c:pt idx="47">
                  <c:v>4.01203922055356</c:v>
                </c:pt>
                <c:pt idx="48">
                  <c:v>3.97790740970585</c:v>
                </c:pt>
                <c:pt idx="49">
                  <c:v>4.07099416656324</c:v>
                </c:pt>
                <c:pt idx="50">
                  <c:v>4.15787513963014</c:v>
                </c:pt>
                <c:pt idx="51">
                  <c:v>3.95929005833437</c:v>
                </c:pt>
                <c:pt idx="52">
                  <c:v>3.86310040958173</c:v>
                </c:pt>
                <c:pt idx="53">
                  <c:v>3.75139630135286</c:v>
                </c:pt>
                <c:pt idx="54">
                  <c:v>3.59625170659054</c:v>
                </c:pt>
                <c:pt idx="55">
                  <c:v>3.33560878738985</c:v>
                </c:pt>
                <c:pt idx="56">
                  <c:v>3.17115551694179</c:v>
                </c:pt>
                <c:pt idx="57">
                  <c:v>2.98498200322701</c:v>
                </c:pt>
                <c:pt idx="58">
                  <c:v>2.57850316494973</c:v>
                </c:pt>
                <c:pt idx="59">
                  <c:v>2.46059327293037</c:v>
                </c:pt>
                <c:pt idx="60">
                  <c:v>2.19995035372968</c:v>
                </c:pt>
                <c:pt idx="61">
                  <c:v>2.06652600223408</c:v>
                </c:pt>
                <c:pt idx="62">
                  <c:v>1.712796326176</c:v>
                </c:pt>
                <c:pt idx="63">
                  <c:v>1.51731413677547</c:v>
                </c:pt>
                <c:pt idx="64">
                  <c:v>1.18220181208887</c:v>
                </c:pt>
                <c:pt idx="65">
                  <c:v>1.04877746059327</c:v>
                </c:pt>
                <c:pt idx="66">
                  <c:v>0.865706838773737</c:v>
                </c:pt>
                <c:pt idx="67">
                  <c:v>0.760208514335361</c:v>
                </c:pt>
                <c:pt idx="68">
                  <c:v>0.676430433163709</c:v>
                </c:pt>
                <c:pt idx="69">
                  <c:v>0.5554176492491</c:v>
                </c:pt>
                <c:pt idx="70">
                  <c:v>0.403375946382028</c:v>
                </c:pt>
                <c:pt idx="71">
                  <c:v>0.38475859501055</c:v>
                </c:pt>
                <c:pt idx="72">
                  <c:v>0.28236316246742</c:v>
                </c:pt>
                <c:pt idx="73">
                  <c:v>0.24823135161971</c:v>
                </c:pt>
                <c:pt idx="74">
                  <c:v>0.152041702867072</c:v>
                </c:pt>
                <c:pt idx="75">
                  <c:v>0.176864838029043</c:v>
                </c:pt>
                <c:pt idx="76">
                  <c:v>0.124115675809855</c:v>
                </c:pt>
                <c:pt idx="77">
                  <c:v>0.13652724339084</c:v>
                </c:pt>
                <c:pt idx="78">
                  <c:v>0.105498324438377</c:v>
                </c:pt>
                <c:pt idx="79">
                  <c:v>0.0899838649621447</c:v>
                </c:pt>
                <c:pt idx="80">
                  <c:v>0.058954946009681</c:v>
                </c:pt>
                <c:pt idx="81">
                  <c:v>0.0744694054859129</c:v>
                </c:pt>
                <c:pt idx="82">
                  <c:v>0.0775722973811592</c:v>
                </c:pt>
                <c:pt idx="83">
                  <c:v>0.0465433784286955</c:v>
                </c:pt>
                <c:pt idx="84">
                  <c:v>0.0372347027429564</c:v>
                </c:pt>
                <c:pt idx="85">
                  <c:v>0.0341318108477101</c:v>
                </c:pt>
                <c:pt idx="86">
                  <c:v>0.0372347027429564</c:v>
                </c:pt>
                <c:pt idx="87">
                  <c:v>0.0372347027429564</c:v>
                </c:pt>
                <c:pt idx="88">
                  <c:v>0.0217202432667246</c:v>
                </c:pt>
                <c:pt idx="89">
                  <c:v>0.0124115675809855</c:v>
                </c:pt>
                <c:pt idx="90">
                  <c:v>0.0155144594762318</c:v>
                </c:pt>
                <c:pt idx="91">
                  <c:v>0.0310289189524637</c:v>
                </c:pt>
                <c:pt idx="92">
                  <c:v>0.00620578379049274</c:v>
                </c:pt>
                <c:pt idx="93">
                  <c:v>0.0124115675809855</c:v>
                </c:pt>
                <c:pt idx="94">
                  <c:v>0.00620578379049274</c:v>
                </c:pt>
                <c:pt idx="95">
                  <c:v>0.0124115675809855</c:v>
                </c:pt>
                <c:pt idx="96">
                  <c:v>0.00930867568573911</c:v>
                </c:pt>
                <c:pt idx="97">
                  <c:v>0.00930867568573911</c:v>
                </c:pt>
                <c:pt idx="98">
                  <c:v>0.00930867568573911</c:v>
                </c:pt>
                <c:pt idx="99">
                  <c:v>0.00930867568573911</c:v>
                </c:pt>
                <c:pt idx="100">
                  <c:v>0.00310289189524637</c:v>
                </c:pt>
                <c:pt idx="101">
                  <c:v>0.00620578379049274</c:v>
                </c:pt>
                <c:pt idx="102">
                  <c:v>0</c:v>
                </c:pt>
                <c:pt idx="103">
                  <c:v>0.00310289189524637</c:v>
                </c:pt>
                <c:pt idx="104">
                  <c:v>0</c:v>
                </c:pt>
                <c:pt idx="105">
                  <c:v>0.00310289189524637</c:v>
                </c:pt>
                <c:pt idx="106">
                  <c:v>0</c:v>
                </c:pt>
                <c:pt idx="107">
                  <c:v>0</c:v>
                </c:pt>
                <c:pt idx="108">
                  <c:v>0.00620578379049274</c:v>
                </c:pt>
                <c:pt idx="109">
                  <c:v>0</c:v>
                </c:pt>
                <c:pt idx="110">
                  <c:v>0.00310289189524637</c:v>
                </c:pt>
                <c:pt idx="111">
                  <c:v>0</c:v>
                </c:pt>
                <c:pt idx="112">
                  <c:v>0.00310289189524637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00310289189524637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0310289189524637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00310289189524637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Spring 17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54</c:f>
              <c:strCache>
                <c:ptCount val="153"/>
                <c:pt idx="0">
                  <c:v>0.17</c:v>
                </c:pt>
                <c:pt idx="1">
                  <c:v>0.46</c:v>
                </c:pt>
                <c:pt idx="2">
                  <c:v>0.53</c:v>
                </c:pt>
                <c:pt idx="3">
                  <c:v>0.54</c:v>
                </c:pt>
                <c:pt idx="4">
                  <c:v>0.55</c:v>
                </c:pt>
                <c:pt idx="5">
                  <c:v>0.56</c:v>
                </c:pt>
                <c:pt idx="6">
                  <c:v>0.57</c:v>
                </c:pt>
                <c:pt idx="7">
                  <c:v>0.58</c:v>
                </c:pt>
                <c:pt idx="8">
                  <c:v>0.59</c:v>
                </c:pt>
                <c:pt idx="9">
                  <c:v>0.6</c:v>
                </c:pt>
                <c:pt idx="10">
                  <c:v>0.61</c:v>
                </c:pt>
                <c:pt idx="11">
                  <c:v>0.62</c:v>
                </c:pt>
                <c:pt idx="12">
                  <c:v>0.63</c:v>
                </c:pt>
                <c:pt idx="13">
                  <c:v>0.64</c:v>
                </c:pt>
                <c:pt idx="14">
                  <c:v>0.65</c:v>
                </c:pt>
                <c:pt idx="15">
                  <c:v>0.66</c:v>
                </c:pt>
                <c:pt idx="16">
                  <c:v>0.67</c:v>
                </c:pt>
                <c:pt idx="17">
                  <c:v>0.68</c:v>
                </c:pt>
                <c:pt idx="18">
                  <c:v>0.69</c:v>
                </c:pt>
                <c:pt idx="19">
                  <c:v>0.7</c:v>
                </c:pt>
                <c:pt idx="20">
                  <c:v>0.71</c:v>
                </c:pt>
                <c:pt idx="21">
                  <c:v>0.72</c:v>
                </c:pt>
                <c:pt idx="22">
                  <c:v>0.73</c:v>
                </c:pt>
                <c:pt idx="23">
                  <c:v>0.74</c:v>
                </c:pt>
                <c:pt idx="24">
                  <c:v>0.75</c:v>
                </c:pt>
                <c:pt idx="25">
                  <c:v>0.76</c:v>
                </c:pt>
                <c:pt idx="26">
                  <c:v>0.77</c:v>
                </c:pt>
                <c:pt idx="27">
                  <c:v>0.78</c:v>
                </c:pt>
                <c:pt idx="28">
                  <c:v>0.79</c:v>
                </c:pt>
                <c:pt idx="29">
                  <c:v>0.8</c:v>
                </c:pt>
                <c:pt idx="30">
                  <c:v>0.81</c:v>
                </c:pt>
                <c:pt idx="31">
                  <c:v>0.82</c:v>
                </c:pt>
                <c:pt idx="32">
                  <c:v>0.83</c:v>
                </c:pt>
                <c:pt idx="33">
                  <c:v>0.84</c:v>
                </c:pt>
                <c:pt idx="34">
                  <c:v>0.85</c:v>
                </c:pt>
                <c:pt idx="35">
                  <c:v>0.86</c:v>
                </c:pt>
                <c:pt idx="36">
                  <c:v>0.87</c:v>
                </c:pt>
                <c:pt idx="37">
                  <c:v>0.88</c:v>
                </c:pt>
                <c:pt idx="38">
                  <c:v>0.89</c:v>
                </c:pt>
                <c:pt idx="39">
                  <c:v>0.9</c:v>
                </c:pt>
                <c:pt idx="40">
                  <c:v>0.91</c:v>
                </c:pt>
                <c:pt idx="41">
                  <c:v>0.92</c:v>
                </c:pt>
                <c:pt idx="42">
                  <c:v>0.93</c:v>
                </c:pt>
                <c:pt idx="43">
                  <c:v>0.94</c:v>
                </c:pt>
                <c:pt idx="44">
                  <c:v>0.95</c:v>
                </c:pt>
                <c:pt idx="45">
                  <c:v>0.96</c:v>
                </c:pt>
                <c:pt idx="46">
                  <c:v>0.97</c:v>
                </c:pt>
                <c:pt idx="47">
                  <c:v>0.98</c:v>
                </c:pt>
                <c:pt idx="48">
                  <c:v>0.99</c:v>
                </c:pt>
                <c:pt idx="49">
                  <c:v>1</c:v>
                </c:pt>
                <c:pt idx="50">
                  <c:v>1.01</c:v>
                </c:pt>
                <c:pt idx="51">
                  <c:v>1.02</c:v>
                </c:pt>
                <c:pt idx="52">
                  <c:v>1.03</c:v>
                </c:pt>
                <c:pt idx="53">
                  <c:v>1.04</c:v>
                </c:pt>
                <c:pt idx="54">
                  <c:v>1.05</c:v>
                </c:pt>
                <c:pt idx="55">
                  <c:v>1.06</c:v>
                </c:pt>
                <c:pt idx="56">
                  <c:v>1.07</c:v>
                </c:pt>
                <c:pt idx="57">
                  <c:v>1.08</c:v>
                </c:pt>
                <c:pt idx="58">
                  <c:v>1.09</c:v>
                </c:pt>
                <c:pt idx="59">
                  <c:v>1.1</c:v>
                </c:pt>
                <c:pt idx="60">
                  <c:v>1.11</c:v>
                </c:pt>
                <c:pt idx="61">
                  <c:v>1.12</c:v>
                </c:pt>
                <c:pt idx="62">
                  <c:v>1.13</c:v>
                </c:pt>
                <c:pt idx="63">
                  <c:v>1.14</c:v>
                </c:pt>
                <c:pt idx="64">
                  <c:v>1.15</c:v>
                </c:pt>
                <c:pt idx="65">
                  <c:v>1.16</c:v>
                </c:pt>
                <c:pt idx="66">
                  <c:v>1.17</c:v>
                </c:pt>
                <c:pt idx="67">
                  <c:v>1.18</c:v>
                </c:pt>
                <c:pt idx="68">
                  <c:v>1.19</c:v>
                </c:pt>
                <c:pt idx="69">
                  <c:v>1.2</c:v>
                </c:pt>
                <c:pt idx="70">
                  <c:v>1.21</c:v>
                </c:pt>
                <c:pt idx="71">
                  <c:v>1.22</c:v>
                </c:pt>
                <c:pt idx="72">
                  <c:v>1.23</c:v>
                </c:pt>
                <c:pt idx="73">
                  <c:v>1.24</c:v>
                </c:pt>
                <c:pt idx="74">
                  <c:v>1.25</c:v>
                </c:pt>
                <c:pt idx="75">
                  <c:v>1.26</c:v>
                </c:pt>
                <c:pt idx="76">
                  <c:v>1.27</c:v>
                </c:pt>
                <c:pt idx="77">
                  <c:v>1.28</c:v>
                </c:pt>
                <c:pt idx="78">
                  <c:v>1.29</c:v>
                </c:pt>
                <c:pt idx="79">
                  <c:v>1.3</c:v>
                </c:pt>
                <c:pt idx="80">
                  <c:v>1.31</c:v>
                </c:pt>
                <c:pt idx="81">
                  <c:v>1.32</c:v>
                </c:pt>
                <c:pt idx="82">
                  <c:v>1.33</c:v>
                </c:pt>
                <c:pt idx="83">
                  <c:v>1.34</c:v>
                </c:pt>
                <c:pt idx="84">
                  <c:v>1.35</c:v>
                </c:pt>
                <c:pt idx="85">
                  <c:v>1.36</c:v>
                </c:pt>
                <c:pt idx="86">
                  <c:v>1.37</c:v>
                </c:pt>
                <c:pt idx="87">
                  <c:v>1.38</c:v>
                </c:pt>
                <c:pt idx="88">
                  <c:v>1.39</c:v>
                </c:pt>
                <c:pt idx="89">
                  <c:v>1.4</c:v>
                </c:pt>
                <c:pt idx="90">
                  <c:v>1.41</c:v>
                </c:pt>
                <c:pt idx="91">
                  <c:v>1.42</c:v>
                </c:pt>
                <c:pt idx="92">
                  <c:v>1.43</c:v>
                </c:pt>
                <c:pt idx="93">
                  <c:v>1.44</c:v>
                </c:pt>
                <c:pt idx="94">
                  <c:v>1.45</c:v>
                </c:pt>
                <c:pt idx="95">
                  <c:v>1.46</c:v>
                </c:pt>
                <c:pt idx="96">
                  <c:v>1.47</c:v>
                </c:pt>
                <c:pt idx="97">
                  <c:v>1.48</c:v>
                </c:pt>
                <c:pt idx="98">
                  <c:v>1.49</c:v>
                </c:pt>
                <c:pt idx="99">
                  <c:v>1.5</c:v>
                </c:pt>
                <c:pt idx="100">
                  <c:v>1.51</c:v>
                </c:pt>
                <c:pt idx="101">
                  <c:v>1.52</c:v>
                </c:pt>
                <c:pt idx="102">
                  <c:v>1.53</c:v>
                </c:pt>
                <c:pt idx="103">
                  <c:v>1.54</c:v>
                </c:pt>
                <c:pt idx="104">
                  <c:v>1.55</c:v>
                </c:pt>
                <c:pt idx="105">
                  <c:v>1.56</c:v>
                </c:pt>
                <c:pt idx="106">
                  <c:v>1.57</c:v>
                </c:pt>
                <c:pt idx="107">
                  <c:v>1.58</c:v>
                </c:pt>
                <c:pt idx="108">
                  <c:v>1.59</c:v>
                </c:pt>
                <c:pt idx="109">
                  <c:v>1.6</c:v>
                </c:pt>
                <c:pt idx="110">
                  <c:v>1.61</c:v>
                </c:pt>
                <c:pt idx="111">
                  <c:v>1.62</c:v>
                </c:pt>
                <c:pt idx="112">
                  <c:v>1.63</c:v>
                </c:pt>
                <c:pt idx="113">
                  <c:v>1.64</c:v>
                </c:pt>
                <c:pt idx="114">
                  <c:v>1.65</c:v>
                </c:pt>
                <c:pt idx="115">
                  <c:v>1.66</c:v>
                </c:pt>
                <c:pt idx="116">
                  <c:v>1.67</c:v>
                </c:pt>
                <c:pt idx="117">
                  <c:v>1.68</c:v>
                </c:pt>
                <c:pt idx="118">
                  <c:v>1.69</c:v>
                </c:pt>
                <c:pt idx="119">
                  <c:v>1.7</c:v>
                </c:pt>
                <c:pt idx="120">
                  <c:v>1.71</c:v>
                </c:pt>
                <c:pt idx="121">
                  <c:v>1.72</c:v>
                </c:pt>
                <c:pt idx="122">
                  <c:v>1.73</c:v>
                </c:pt>
                <c:pt idx="123">
                  <c:v>1.74</c:v>
                </c:pt>
                <c:pt idx="124">
                  <c:v>1.75</c:v>
                </c:pt>
                <c:pt idx="125">
                  <c:v>1.76</c:v>
                </c:pt>
                <c:pt idx="126">
                  <c:v>1.77</c:v>
                </c:pt>
                <c:pt idx="127">
                  <c:v>1.79</c:v>
                </c:pt>
                <c:pt idx="128">
                  <c:v>1.8</c:v>
                </c:pt>
                <c:pt idx="129">
                  <c:v>1.81</c:v>
                </c:pt>
                <c:pt idx="130">
                  <c:v>1.82</c:v>
                </c:pt>
                <c:pt idx="131">
                  <c:v>1.83</c:v>
                </c:pt>
                <c:pt idx="132">
                  <c:v>1.84</c:v>
                </c:pt>
                <c:pt idx="133">
                  <c:v>1.85</c:v>
                </c:pt>
                <c:pt idx="134">
                  <c:v>1.86</c:v>
                </c:pt>
                <c:pt idx="135">
                  <c:v>1.87</c:v>
                </c:pt>
                <c:pt idx="136">
                  <c:v>1.91</c:v>
                </c:pt>
                <c:pt idx="137">
                  <c:v>1.92</c:v>
                </c:pt>
                <c:pt idx="138">
                  <c:v>1.94</c:v>
                </c:pt>
                <c:pt idx="139">
                  <c:v>1.95</c:v>
                </c:pt>
                <c:pt idx="140">
                  <c:v>1.96</c:v>
                </c:pt>
                <c:pt idx="141">
                  <c:v>1.97</c:v>
                </c:pt>
                <c:pt idx="142">
                  <c:v>1.98</c:v>
                </c:pt>
                <c:pt idx="143">
                  <c:v>2.01</c:v>
                </c:pt>
                <c:pt idx="144">
                  <c:v>2.02</c:v>
                </c:pt>
                <c:pt idx="145">
                  <c:v>2.03</c:v>
                </c:pt>
                <c:pt idx="146">
                  <c:v>2.05</c:v>
                </c:pt>
                <c:pt idx="147">
                  <c:v>2.1</c:v>
                </c:pt>
                <c:pt idx="148">
                  <c:v>2.13</c:v>
                </c:pt>
                <c:pt idx="149">
                  <c:v>2.18</c:v>
                </c:pt>
                <c:pt idx="150">
                  <c:v>2.19</c:v>
                </c:pt>
                <c:pt idx="151">
                  <c:v>2.24</c:v>
                </c:pt>
                <c:pt idx="152">
                  <c:v>2.85</c:v>
                </c:pt>
              </c:strCache>
            </c:strRef>
          </c:cat>
          <c:val>
            <c:numRef>
              <c:f>' Data'!$D$2:$D$154</c:f>
              <c:numCache>
                <c:formatCode>General</c:formatCode>
                <c:ptCount val="1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930867568573911</c:v>
                </c:pt>
                <c:pt idx="16">
                  <c:v>0.0155144594762318</c:v>
                </c:pt>
                <c:pt idx="17">
                  <c:v>0.0186173513714782</c:v>
                </c:pt>
                <c:pt idx="18">
                  <c:v>0.0217202432667246</c:v>
                </c:pt>
                <c:pt idx="19">
                  <c:v>0.0527491622191883</c:v>
                </c:pt>
                <c:pt idx="20">
                  <c:v>0.0434404865334492</c:v>
                </c:pt>
                <c:pt idx="21">
                  <c:v>0.0806751892764056</c:v>
                </c:pt>
                <c:pt idx="22">
                  <c:v>0.0651607298001738</c:v>
                </c:pt>
                <c:pt idx="23">
                  <c:v>0.10239543254313</c:v>
                </c:pt>
                <c:pt idx="24">
                  <c:v>0.13652724339084</c:v>
                </c:pt>
                <c:pt idx="25">
                  <c:v>0.186173513714782</c:v>
                </c:pt>
                <c:pt idx="26">
                  <c:v>0.285466054362666</c:v>
                </c:pt>
                <c:pt idx="27">
                  <c:v>0.387861486905796</c:v>
                </c:pt>
                <c:pt idx="28">
                  <c:v>0.48715402755368</c:v>
                </c:pt>
                <c:pt idx="29">
                  <c:v>0.695047784535187</c:v>
                </c:pt>
                <c:pt idx="30">
                  <c:v>0.7695171900211</c:v>
                </c:pt>
                <c:pt idx="31">
                  <c:v>0.961896487526375</c:v>
                </c:pt>
                <c:pt idx="32">
                  <c:v>1.04567456869803</c:v>
                </c:pt>
                <c:pt idx="33">
                  <c:v>1.46766786645153</c:v>
                </c:pt>
                <c:pt idx="34">
                  <c:v>1.63212113689959</c:v>
                </c:pt>
                <c:pt idx="35">
                  <c:v>2.01687973191014</c:v>
                </c:pt>
                <c:pt idx="36">
                  <c:v>2.17512721856771</c:v>
                </c:pt>
                <c:pt idx="37">
                  <c:v>2.43266724587315</c:v>
                </c:pt>
                <c:pt idx="38">
                  <c:v>2.62194365148318</c:v>
                </c:pt>
                <c:pt idx="39">
                  <c:v>2.9043068139506</c:v>
                </c:pt>
                <c:pt idx="40">
                  <c:v>2.94774730048405</c:v>
                </c:pt>
                <c:pt idx="41">
                  <c:v>3.16805262504654</c:v>
                </c:pt>
                <c:pt idx="42">
                  <c:v>3.51557651731414</c:v>
                </c:pt>
                <c:pt idx="43">
                  <c:v>3.74829340945762</c:v>
                </c:pt>
                <c:pt idx="44">
                  <c:v>3.98101030160109</c:v>
                </c:pt>
                <c:pt idx="45">
                  <c:v>4.02445078813454</c:v>
                </c:pt>
                <c:pt idx="46">
                  <c:v>4.15166935583964</c:v>
                </c:pt>
                <c:pt idx="47">
                  <c:v>4.00273054486782</c:v>
                </c:pt>
                <c:pt idx="48">
                  <c:v>4.16097803152538</c:v>
                </c:pt>
                <c:pt idx="49">
                  <c:v>4.1423606801539</c:v>
                </c:pt>
                <c:pt idx="50">
                  <c:v>4.26647635596376</c:v>
                </c:pt>
                <c:pt idx="51">
                  <c:v>4.21993297753506</c:v>
                </c:pt>
                <c:pt idx="52">
                  <c:v>4.07099416656324</c:v>
                </c:pt>
                <c:pt idx="53">
                  <c:v>3.68313267965744</c:v>
                </c:pt>
                <c:pt idx="54">
                  <c:v>3.54039965247611</c:v>
                </c:pt>
                <c:pt idx="55">
                  <c:v>3.38215216581854</c:v>
                </c:pt>
                <c:pt idx="56">
                  <c:v>3.00049646270324</c:v>
                </c:pt>
                <c:pt idx="57">
                  <c:v>2.62194365148318</c:v>
                </c:pt>
                <c:pt idx="58">
                  <c:v>2.24339084026313</c:v>
                </c:pt>
                <c:pt idx="59">
                  <c:v>1.90517562368127</c:v>
                </c:pt>
                <c:pt idx="60">
                  <c:v>1.61350378552811</c:v>
                </c:pt>
                <c:pt idx="61">
                  <c:v>1.28770013652724</c:v>
                </c:pt>
                <c:pt idx="62">
                  <c:v>1.12014397418394</c:v>
                </c:pt>
                <c:pt idx="63">
                  <c:v>0.865706838773737</c:v>
                </c:pt>
                <c:pt idx="64">
                  <c:v>0.726076703487651</c:v>
                </c:pt>
                <c:pt idx="65">
                  <c:v>0.552314757353854</c:v>
                </c:pt>
                <c:pt idx="66">
                  <c:v>0.499565595134666</c:v>
                </c:pt>
                <c:pt idx="67">
                  <c:v>0.409581730172521</c:v>
                </c:pt>
                <c:pt idx="68">
                  <c:v>0.242025567829217</c:v>
                </c:pt>
                <c:pt idx="69">
                  <c:v>0.269951594886434</c:v>
                </c:pt>
                <c:pt idx="70">
                  <c:v>0.189276405610029</c:v>
                </c:pt>
                <c:pt idx="71">
                  <c:v>0.148938810971826</c:v>
                </c:pt>
                <c:pt idx="72">
                  <c:v>0.130321459600348</c:v>
                </c:pt>
                <c:pt idx="73">
                  <c:v>0.114807000124116</c:v>
                </c:pt>
                <c:pt idx="74">
                  <c:v>0.0620578379049274</c:v>
                </c:pt>
                <c:pt idx="75">
                  <c:v>0.058954946009681</c:v>
                </c:pt>
                <c:pt idx="76">
                  <c:v>0.0620578379049274</c:v>
                </c:pt>
                <c:pt idx="77">
                  <c:v>0.0403375946382028</c:v>
                </c:pt>
                <c:pt idx="78">
                  <c:v>0.0403375946382028</c:v>
                </c:pt>
                <c:pt idx="79">
                  <c:v>0.024823135161971</c:v>
                </c:pt>
                <c:pt idx="80">
                  <c:v>0.024823135161971</c:v>
                </c:pt>
                <c:pt idx="81">
                  <c:v>0.0372347027429564</c:v>
                </c:pt>
                <c:pt idx="82">
                  <c:v>0.0155144594762318</c:v>
                </c:pt>
                <c:pt idx="83">
                  <c:v>0.00930867568573911</c:v>
                </c:pt>
                <c:pt idx="84">
                  <c:v>0.0124115675809855</c:v>
                </c:pt>
                <c:pt idx="85">
                  <c:v>0.00310289189524637</c:v>
                </c:pt>
                <c:pt idx="86">
                  <c:v>0.0155144594762318</c:v>
                </c:pt>
                <c:pt idx="87">
                  <c:v>0.00620578379049274</c:v>
                </c:pt>
                <c:pt idx="88">
                  <c:v>0.0124115675809855</c:v>
                </c:pt>
                <c:pt idx="89">
                  <c:v>0.00620578379049274</c:v>
                </c:pt>
                <c:pt idx="90">
                  <c:v>0</c:v>
                </c:pt>
                <c:pt idx="91">
                  <c:v>0.00310289189524637</c:v>
                </c:pt>
                <c:pt idx="92">
                  <c:v>0.0031028918952463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Spring 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54</c:f>
              <c:strCache>
                <c:ptCount val="153"/>
                <c:pt idx="0">
                  <c:v>0.17</c:v>
                </c:pt>
                <c:pt idx="1">
                  <c:v>0.46</c:v>
                </c:pt>
                <c:pt idx="2">
                  <c:v>0.53</c:v>
                </c:pt>
                <c:pt idx="3">
                  <c:v>0.54</c:v>
                </c:pt>
                <c:pt idx="4">
                  <c:v>0.55</c:v>
                </c:pt>
                <c:pt idx="5">
                  <c:v>0.56</c:v>
                </c:pt>
                <c:pt idx="6">
                  <c:v>0.57</c:v>
                </c:pt>
                <c:pt idx="7">
                  <c:v>0.58</c:v>
                </c:pt>
                <c:pt idx="8">
                  <c:v>0.59</c:v>
                </c:pt>
                <c:pt idx="9">
                  <c:v>0.6</c:v>
                </c:pt>
                <c:pt idx="10">
                  <c:v>0.61</c:v>
                </c:pt>
                <c:pt idx="11">
                  <c:v>0.62</c:v>
                </c:pt>
                <c:pt idx="12">
                  <c:v>0.63</c:v>
                </c:pt>
                <c:pt idx="13">
                  <c:v>0.64</c:v>
                </c:pt>
                <c:pt idx="14">
                  <c:v>0.65</c:v>
                </c:pt>
                <c:pt idx="15">
                  <c:v>0.66</c:v>
                </c:pt>
                <c:pt idx="16">
                  <c:v>0.67</c:v>
                </c:pt>
                <c:pt idx="17">
                  <c:v>0.68</c:v>
                </c:pt>
                <c:pt idx="18">
                  <c:v>0.69</c:v>
                </c:pt>
                <c:pt idx="19">
                  <c:v>0.7</c:v>
                </c:pt>
                <c:pt idx="20">
                  <c:v>0.71</c:v>
                </c:pt>
                <c:pt idx="21">
                  <c:v>0.72</c:v>
                </c:pt>
                <c:pt idx="22">
                  <c:v>0.73</c:v>
                </c:pt>
                <c:pt idx="23">
                  <c:v>0.74</c:v>
                </c:pt>
                <c:pt idx="24">
                  <c:v>0.75</c:v>
                </c:pt>
                <c:pt idx="25">
                  <c:v>0.76</c:v>
                </c:pt>
                <c:pt idx="26">
                  <c:v>0.77</c:v>
                </c:pt>
                <c:pt idx="27">
                  <c:v>0.78</c:v>
                </c:pt>
                <c:pt idx="28">
                  <c:v>0.79</c:v>
                </c:pt>
                <c:pt idx="29">
                  <c:v>0.8</c:v>
                </c:pt>
                <c:pt idx="30">
                  <c:v>0.81</c:v>
                </c:pt>
                <c:pt idx="31">
                  <c:v>0.82</c:v>
                </c:pt>
                <c:pt idx="32">
                  <c:v>0.83</c:v>
                </c:pt>
                <c:pt idx="33">
                  <c:v>0.84</c:v>
                </c:pt>
                <c:pt idx="34">
                  <c:v>0.85</c:v>
                </c:pt>
                <c:pt idx="35">
                  <c:v>0.86</c:v>
                </c:pt>
                <c:pt idx="36">
                  <c:v>0.87</c:v>
                </c:pt>
                <c:pt idx="37">
                  <c:v>0.88</c:v>
                </c:pt>
                <c:pt idx="38">
                  <c:v>0.89</c:v>
                </c:pt>
                <c:pt idx="39">
                  <c:v>0.9</c:v>
                </c:pt>
                <c:pt idx="40">
                  <c:v>0.91</c:v>
                </c:pt>
                <c:pt idx="41">
                  <c:v>0.92</c:v>
                </c:pt>
                <c:pt idx="42">
                  <c:v>0.93</c:v>
                </c:pt>
                <c:pt idx="43">
                  <c:v>0.94</c:v>
                </c:pt>
                <c:pt idx="44">
                  <c:v>0.95</c:v>
                </c:pt>
                <c:pt idx="45">
                  <c:v>0.96</c:v>
                </c:pt>
                <c:pt idx="46">
                  <c:v>0.97</c:v>
                </c:pt>
                <c:pt idx="47">
                  <c:v>0.98</c:v>
                </c:pt>
                <c:pt idx="48">
                  <c:v>0.99</c:v>
                </c:pt>
                <c:pt idx="49">
                  <c:v>1</c:v>
                </c:pt>
                <c:pt idx="50">
                  <c:v>1.01</c:v>
                </c:pt>
                <c:pt idx="51">
                  <c:v>1.02</c:v>
                </c:pt>
                <c:pt idx="52">
                  <c:v>1.03</c:v>
                </c:pt>
                <c:pt idx="53">
                  <c:v>1.04</c:v>
                </c:pt>
                <c:pt idx="54">
                  <c:v>1.05</c:v>
                </c:pt>
                <c:pt idx="55">
                  <c:v>1.06</c:v>
                </c:pt>
                <c:pt idx="56">
                  <c:v>1.07</c:v>
                </c:pt>
                <c:pt idx="57">
                  <c:v>1.08</c:v>
                </c:pt>
                <c:pt idx="58">
                  <c:v>1.09</c:v>
                </c:pt>
                <c:pt idx="59">
                  <c:v>1.1</c:v>
                </c:pt>
                <c:pt idx="60">
                  <c:v>1.11</c:v>
                </c:pt>
                <c:pt idx="61">
                  <c:v>1.12</c:v>
                </c:pt>
                <c:pt idx="62">
                  <c:v>1.13</c:v>
                </c:pt>
                <c:pt idx="63">
                  <c:v>1.14</c:v>
                </c:pt>
                <c:pt idx="64">
                  <c:v>1.15</c:v>
                </c:pt>
                <c:pt idx="65">
                  <c:v>1.16</c:v>
                </c:pt>
                <c:pt idx="66">
                  <c:v>1.17</c:v>
                </c:pt>
                <c:pt idx="67">
                  <c:v>1.18</c:v>
                </c:pt>
                <c:pt idx="68">
                  <c:v>1.19</c:v>
                </c:pt>
                <c:pt idx="69">
                  <c:v>1.2</c:v>
                </c:pt>
                <c:pt idx="70">
                  <c:v>1.21</c:v>
                </c:pt>
                <c:pt idx="71">
                  <c:v>1.22</c:v>
                </c:pt>
                <c:pt idx="72">
                  <c:v>1.23</c:v>
                </c:pt>
                <c:pt idx="73">
                  <c:v>1.24</c:v>
                </c:pt>
                <c:pt idx="74">
                  <c:v>1.25</c:v>
                </c:pt>
                <c:pt idx="75">
                  <c:v>1.26</c:v>
                </c:pt>
                <c:pt idx="76">
                  <c:v>1.27</c:v>
                </c:pt>
                <c:pt idx="77">
                  <c:v>1.28</c:v>
                </c:pt>
                <c:pt idx="78">
                  <c:v>1.29</c:v>
                </c:pt>
                <c:pt idx="79">
                  <c:v>1.3</c:v>
                </c:pt>
                <c:pt idx="80">
                  <c:v>1.31</c:v>
                </c:pt>
                <c:pt idx="81">
                  <c:v>1.32</c:v>
                </c:pt>
                <c:pt idx="82">
                  <c:v>1.33</c:v>
                </c:pt>
                <c:pt idx="83">
                  <c:v>1.34</c:v>
                </c:pt>
                <c:pt idx="84">
                  <c:v>1.35</c:v>
                </c:pt>
                <c:pt idx="85">
                  <c:v>1.36</c:v>
                </c:pt>
                <c:pt idx="86">
                  <c:v>1.37</c:v>
                </c:pt>
                <c:pt idx="87">
                  <c:v>1.38</c:v>
                </c:pt>
                <c:pt idx="88">
                  <c:v>1.39</c:v>
                </c:pt>
                <c:pt idx="89">
                  <c:v>1.4</c:v>
                </c:pt>
                <c:pt idx="90">
                  <c:v>1.41</c:v>
                </c:pt>
                <c:pt idx="91">
                  <c:v>1.42</c:v>
                </c:pt>
                <c:pt idx="92">
                  <c:v>1.43</c:v>
                </c:pt>
                <c:pt idx="93">
                  <c:v>1.44</c:v>
                </c:pt>
                <c:pt idx="94">
                  <c:v>1.45</c:v>
                </c:pt>
                <c:pt idx="95">
                  <c:v>1.46</c:v>
                </c:pt>
                <c:pt idx="96">
                  <c:v>1.47</c:v>
                </c:pt>
                <c:pt idx="97">
                  <c:v>1.48</c:v>
                </c:pt>
                <c:pt idx="98">
                  <c:v>1.49</c:v>
                </c:pt>
                <c:pt idx="99">
                  <c:v>1.5</c:v>
                </c:pt>
                <c:pt idx="100">
                  <c:v>1.51</c:v>
                </c:pt>
                <c:pt idx="101">
                  <c:v>1.52</c:v>
                </c:pt>
                <c:pt idx="102">
                  <c:v>1.53</c:v>
                </c:pt>
                <c:pt idx="103">
                  <c:v>1.54</c:v>
                </c:pt>
                <c:pt idx="104">
                  <c:v>1.55</c:v>
                </c:pt>
                <c:pt idx="105">
                  <c:v>1.56</c:v>
                </c:pt>
                <c:pt idx="106">
                  <c:v>1.57</c:v>
                </c:pt>
                <c:pt idx="107">
                  <c:v>1.58</c:v>
                </c:pt>
                <c:pt idx="108">
                  <c:v>1.59</c:v>
                </c:pt>
                <c:pt idx="109">
                  <c:v>1.6</c:v>
                </c:pt>
                <c:pt idx="110">
                  <c:v>1.61</c:v>
                </c:pt>
                <c:pt idx="111">
                  <c:v>1.62</c:v>
                </c:pt>
                <c:pt idx="112">
                  <c:v>1.63</c:v>
                </c:pt>
                <c:pt idx="113">
                  <c:v>1.64</c:v>
                </c:pt>
                <c:pt idx="114">
                  <c:v>1.65</c:v>
                </c:pt>
                <c:pt idx="115">
                  <c:v>1.66</c:v>
                </c:pt>
                <c:pt idx="116">
                  <c:v>1.67</c:v>
                </c:pt>
                <c:pt idx="117">
                  <c:v>1.68</c:v>
                </c:pt>
                <c:pt idx="118">
                  <c:v>1.69</c:v>
                </c:pt>
                <c:pt idx="119">
                  <c:v>1.7</c:v>
                </c:pt>
                <c:pt idx="120">
                  <c:v>1.71</c:v>
                </c:pt>
                <c:pt idx="121">
                  <c:v>1.72</c:v>
                </c:pt>
                <c:pt idx="122">
                  <c:v>1.73</c:v>
                </c:pt>
                <c:pt idx="123">
                  <c:v>1.74</c:v>
                </c:pt>
                <c:pt idx="124">
                  <c:v>1.75</c:v>
                </c:pt>
                <c:pt idx="125">
                  <c:v>1.76</c:v>
                </c:pt>
                <c:pt idx="126">
                  <c:v>1.77</c:v>
                </c:pt>
                <c:pt idx="127">
                  <c:v>1.79</c:v>
                </c:pt>
                <c:pt idx="128">
                  <c:v>1.8</c:v>
                </c:pt>
                <c:pt idx="129">
                  <c:v>1.81</c:v>
                </c:pt>
                <c:pt idx="130">
                  <c:v>1.82</c:v>
                </c:pt>
                <c:pt idx="131">
                  <c:v>1.83</c:v>
                </c:pt>
                <c:pt idx="132">
                  <c:v>1.84</c:v>
                </c:pt>
                <c:pt idx="133">
                  <c:v>1.85</c:v>
                </c:pt>
                <c:pt idx="134">
                  <c:v>1.86</c:v>
                </c:pt>
                <c:pt idx="135">
                  <c:v>1.87</c:v>
                </c:pt>
                <c:pt idx="136">
                  <c:v>1.91</c:v>
                </c:pt>
                <c:pt idx="137">
                  <c:v>1.92</c:v>
                </c:pt>
                <c:pt idx="138">
                  <c:v>1.94</c:v>
                </c:pt>
                <c:pt idx="139">
                  <c:v>1.95</c:v>
                </c:pt>
                <c:pt idx="140">
                  <c:v>1.96</c:v>
                </c:pt>
                <c:pt idx="141">
                  <c:v>1.97</c:v>
                </c:pt>
                <c:pt idx="142">
                  <c:v>1.98</c:v>
                </c:pt>
                <c:pt idx="143">
                  <c:v>2.01</c:v>
                </c:pt>
                <c:pt idx="144">
                  <c:v>2.02</c:v>
                </c:pt>
                <c:pt idx="145">
                  <c:v>2.03</c:v>
                </c:pt>
                <c:pt idx="146">
                  <c:v>2.05</c:v>
                </c:pt>
                <c:pt idx="147">
                  <c:v>2.1</c:v>
                </c:pt>
                <c:pt idx="148">
                  <c:v>2.13</c:v>
                </c:pt>
                <c:pt idx="149">
                  <c:v>2.18</c:v>
                </c:pt>
                <c:pt idx="150">
                  <c:v>2.19</c:v>
                </c:pt>
                <c:pt idx="151">
                  <c:v>2.24</c:v>
                </c:pt>
                <c:pt idx="152">
                  <c:v>2.85</c:v>
                </c:pt>
              </c:strCache>
            </c:strRef>
          </c:cat>
          <c:val>
            <c:numRef>
              <c:f>' Data'!$E$2:$E$154</c:f>
              <c:numCache>
                <c:formatCode>General</c:formatCode>
                <c:ptCount val="1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102891895246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930867568573911</c:v>
                </c:pt>
                <c:pt idx="16">
                  <c:v>0.00310289189524637</c:v>
                </c:pt>
                <c:pt idx="17">
                  <c:v>0</c:v>
                </c:pt>
                <c:pt idx="18">
                  <c:v>0</c:v>
                </c:pt>
                <c:pt idx="19">
                  <c:v>0.00310289189524637</c:v>
                </c:pt>
                <c:pt idx="20">
                  <c:v>0.00310289189524637</c:v>
                </c:pt>
                <c:pt idx="21">
                  <c:v>0.00310289189524637</c:v>
                </c:pt>
                <c:pt idx="22">
                  <c:v>0.00930867568573911</c:v>
                </c:pt>
                <c:pt idx="23">
                  <c:v>0.00620578379049274</c:v>
                </c:pt>
                <c:pt idx="24">
                  <c:v>0.0372347027429564</c:v>
                </c:pt>
                <c:pt idx="25">
                  <c:v>0.0558520541144347</c:v>
                </c:pt>
                <c:pt idx="26">
                  <c:v>0.0744694054859129</c:v>
                </c:pt>
                <c:pt idx="27">
                  <c:v>0.158247486657565</c:v>
                </c:pt>
                <c:pt idx="28">
                  <c:v>0.207893756981507</c:v>
                </c:pt>
                <c:pt idx="29">
                  <c:v>0.260642919200695</c:v>
                </c:pt>
                <c:pt idx="30">
                  <c:v>0.412684622067767</c:v>
                </c:pt>
                <c:pt idx="31">
                  <c:v>0.546108973563361</c:v>
                </c:pt>
                <c:pt idx="32">
                  <c:v>0.757105622440114</c:v>
                </c:pt>
                <c:pt idx="33">
                  <c:v>1.03016010922179</c:v>
                </c:pt>
                <c:pt idx="34">
                  <c:v>1.12324686607919</c:v>
                </c:pt>
                <c:pt idx="35">
                  <c:v>1.34044929874643</c:v>
                </c:pt>
                <c:pt idx="36">
                  <c:v>1.43043316370858</c:v>
                </c:pt>
                <c:pt idx="37">
                  <c:v>1.68176740722353</c:v>
                </c:pt>
                <c:pt idx="38">
                  <c:v>1.85863224525258</c:v>
                </c:pt>
                <c:pt idx="39">
                  <c:v>1.95171900210997</c:v>
                </c:pt>
                <c:pt idx="40">
                  <c:v>1.97343924537669</c:v>
                </c:pt>
                <c:pt idx="41">
                  <c:v>2.21236192131066</c:v>
                </c:pt>
                <c:pt idx="42">
                  <c:v>2.21236192131066</c:v>
                </c:pt>
                <c:pt idx="43">
                  <c:v>2.52575400273054</c:v>
                </c:pt>
                <c:pt idx="44">
                  <c:v>2.91051259774109</c:v>
                </c:pt>
                <c:pt idx="45">
                  <c:v>3.10289189524637</c:v>
                </c:pt>
                <c:pt idx="46">
                  <c:v>3.50937073352364</c:v>
                </c:pt>
                <c:pt idx="47">
                  <c:v>3.62417773364776</c:v>
                </c:pt>
                <c:pt idx="48">
                  <c:v>4.11133176120144</c:v>
                </c:pt>
                <c:pt idx="49">
                  <c:v>4.04927392329651</c:v>
                </c:pt>
                <c:pt idx="50">
                  <c:v>4.45264986967854</c:v>
                </c:pt>
                <c:pt idx="51">
                  <c:v>4.31922551818295</c:v>
                </c:pt>
                <c:pt idx="52">
                  <c:v>4.14546357204915</c:v>
                </c:pt>
                <c:pt idx="53">
                  <c:v>3.8879235447437</c:v>
                </c:pt>
                <c:pt idx="54">
                  <c:v>4.00583343676306</c:v>
                </c:pt>
                <c:pt idx="55">
                  <c:v>3.76691076082909</c:v>
                </c:pt>
                <c:pt idx="56">
                  <c:v>3.54350254437135</c:v>
                </c:pt>
                <c:pt idx="57">
                  <c:v>3.38835794960904</c:v>
                </c:pt>
                <c:pt idx="58">
                  <c:v>2.80811716519796</c:v>
                </c:pt>
                <c:pt idx="59">
                  <c:v>2.55057713789252</c:v>
                </c:pt>
                <c:pt idx="60">
                  <c:v>2.31786024574904</c:v>
                </c:pt>
                <c:pt idx="61">
                  <c:v>2.17202432667246</c:v>
                </c:pt>
                <c:pt idx="62">
                  <c:v>1.84622067767159</c:v>
                </c:pt>
                <c:pt idx="63">
                  <c:v>1.62901824500434</c:v>
                </c:pt>
                <c:pt idx="64">
                  <c:v>1.4118158123371</c:v>
                </c:pt>
                <c:pt idx="65">
                  <c:v>1.22564229862232</c:v>
                </c:pt>
                <c:pt idx="66">
                  <c:v>1.09842373091722</c:v>
                </c:pt>
                <c:pt idx="67">
                  <c:v>1.01774854164081</c:v>
                </c:pt>
                <c:pt idx="68">
                  <c:v>0.868809730668984</c:v>
                </c:pt>
                <c:pt idx="69">
                  <c:v>0.750899838649622</c:v>
                </c:pt>
                <c:pt idx="70">
                  <c:v>0.605063919573042</c:v>
                </c:pt>
                <c:pt idx="71">
                  <c:v>0.446816432915477</c:v>
                </c:pt>
                <c:pt idx="72">
                  <c:v>0.437507757229738</c:v>
                </c:pt>
                <c:pt idx="73">
                  <c:v>0.425096189648753</c:v>
                </c:pt>
                <c:pt idx="74">
                  <c:v>0.332009432791362</c:v>
                </c:pt>
                <c:pt idx="75">
                  <c:v>0.31649497331513</c:v>
                </c:pt>
                <c:pt idx="76">
                  <c:v>0.276157378676927</c:v>
                </c:pt>
                <c:pt idx="77">
                  <c:v>0.251334243514956</c:v>
                </c:pt>
                <c:pt idx="78">
                  <c:v>0.242025567829217</c:v>
                </c:pt>
                <c:pt idx="79">
                  <c:v>0.285466054362666</c:v>
                </c:pt>
                <c:pt idx="80">
                  <c:v>0.189276405610029</c:v>
                </c:pt>
                <c:pt idx="81">
                  <c:v>0.183070621819536</c:v>
                </c:pt>
                <c:pt idx="82">
                  <c:v>0.173761946133797</c:v>
                </c:pt>
                <c:pt idx="83">
                  <c:v>0.164453270448058</c:v>
                </c:pt>
                <c:pt idx="84">
                  <c:v>0.155144594762318</c:v>
                </c:pt>
                <c:pt idx="85">
                  <c:v>0.121012783914608</c:v>
                </c:pt>
                <c:pt idx="86">
                  <c:v>0.108601216333623</c:v>
                </c:pt>
                <c:pt idx="87">
                  <c:v>0.0961896487526375</c:v>
                </c:pt>
                <c:pt idx="88">
                  <c:v>0.114807000124116</c:v>
                </c:pt>
                <c:pt idx="89">
                  <c:v>0.083778081171652</c:v>
                </c:pt>
                <c:pt idx="90">
                  <c:v>0.0744694054859129</c:v>
                </c:pt>
                <c:pt idx="91">
                  <c:v>0.0713665135906665</c:v>
                </c:pt>
                <c:pt idx="92">
                  <c:v>0.0434404865334492</c:v>
                </c:pt>
                <c:pt idx="93">
                  <c:v>0.0775722973811592</c:v>
                </c:pt>
                <c:pt idx="94">
                  <c:v>0.0620578379049274</c:v>
                </c:pt>
                <c:pt idx="95">
                  <c:v>0.0310289189524637</c:v>
                </c:pt>
                <c:pt idx="96">
                  <c:v>0.0527491622191883</c:v>
                </c:pt>
                <c:pt idx="97">
                  <c:v>0.0124115675809855</c:v>
                </c:pt>
                <c:pt idx="98">
                  <c:v>0.0217202432667246</c:v>
                </c:pt>
                <c:pt idx="99">
                  <c:v>0.024823135161971</c:v>
                </c:pt>
                <c:pt idx="100">
                  <c:v>0.0155144594762318</c:v>
                </c:pt>
                <c:pt idx="101">
                  <c:v>0.0124115675809855</c:v>
                </c:pt>
                <c:pt idx="102">
                  <c:v>0.0124115675809855</c:v>
                </c:pt>
                <c:pt idx="103">
                  <c:v>0.0155144594762318</c:v>
                </c:pt>
                <c:pt idx="104">
                  <c:v>0.0186173513714782</c:v>
                </c:pt>
                <c:pt idx="105">
                  <c:v>0.00620578379049274</c:v>
                </c:pt>
                <c:pt idx="106">
                  <c:v>0.00620578379049274</c:v>
                </c:pt>
                <c:pt idx="107">
                  <c:v>0.00310289189524637</c:v>
                </c:pt>
                <c:pt idx="108">
                  <c:v>0.00930867568573911</c:v>
                </c:pt>
                <c:pt idx="109">
                  <c:v>0.00310289189524637</c:v>
                </c:pt>
                <c:pt idx="110">
                  <c:v>0</c:v>
                </c:pt>
                <c:pt idx="111">
                  <c:v>0.00310289189524637</c:v>
                </c:pt>
                <c:pt idx="112">
                  <c:v>0.00310289189524637</c:v>
                </c:pt>
                <c:pt idx="113">
                  <c:v>0.00310289189524637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0310289189524637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3194"/>
        <c:axId val="90965469"/>
      </c:lineChart>
      <c:catAx>
        <c:axId val="26883194"/>
        <c:scaling>
          <c:orientation val="minMax"/>
        </c:scaling>
        <c:delete val="0"/>
        <c:axPos val="b"/>
        <c:numFmt formatCode="0.0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65469"/>
        <c:crossesAt val="0"/>
        <c:auto val="1"/>
        <c:lblAlgn val="ctr"/>
        <c:lblOffset val="100"/>
        <c:noMultiLvlLbl val="0"/>
      </c:catAx>
      <c:valAx>
        <c:axId val="90965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 Distribution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-0.189256356337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831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47094404839058"/>
          <c:y val="0.935194035557255"/>
          <c:w val="0.57463815078850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0.17</v>
      </c>
      <c r="B2" s="1" t="n">
        <v>0</v>
      </c>
      <c r="C2" s="1" t="n">
        <v>0</v>
      </c>
      <c r="D2" s="1" t="n">
        <v>0</v>
      </c>
      <c r="E2" s="1" t="n">
        <v>0</v>
      </c>
    </row>
    <row r="3" customFormat="false" ht="15" hidden="false" customHeight="false" outlineLevel="0" collapsed="false">
      <c r="A3" s="1" t="n">
        <v>0.46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5" hidden="false" customHeight="false" outlineLevel="0" collapsed="false">
      <c r="A4" s="1" t="n">
        <v>0.53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5" hidden="false" customHeight="false" outlineLevel="0" collapsed="false">
      <c r="A5" s="1" t="n">
        <v>0.54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5" hidden="false" customHeight="false" outlineLevel="0" collapsed="false">
      <c r="A6" s="1" t="n">
        <v>0.55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5" hidden="false" customHeight="false" outlineLevel="0" collapsed="false">
      <c r="A7" s="1" t="n">
        <v>0.56</v>
      </c>
      <c r="B7" s="1" t="n">
        <v>0</v>
      </c>
      <c r="C7" s="1" t="n">
        <v>0</v>
      </c>
      <c r="D7" s="1" t="n">
        <v>0</v>
      </c>
      <c r="E7" s="1" t="n">
        <v>0.00310289189524637</v>
      </c>
    </row>
    <row r="8" customFormat="false" ht="15" hidden="false" customHeight="false" outlineLevel="0" collapsed="false">
      <c r="A8" s="1" t="n">
        <v>0.57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5" hidden="false" customHeight="false" outlineLevel="0" collapsed="false">
      <c r="A9" s="1" t="n">
        <v>0.58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5" hidden="false" customHeight="false" outlineLevel="0" collapsed="false">
      <c r="A10" s="1" t="n">
        <v>0.59</v>
      </c>
      <c r="B10" s="1" t="n">
        <v>0</v>
      </c>
      <c r="C10" s="1" t="n">
        <v>0.00310289189524637</v>
      </c>
      <c r="D10" s="1" t="n">
        <v>0</v>
      </c>
      <c r="E10" s="1" t="n">
        <v>0</v>
      </c>
    </row>
    <row r="11" customFormat="false" ht="15" hidden="false" customHeight="false" outlineLevel="0" collapsed="false">
      <c r="A11" s="1" t="n">
        <v>0.6</v>
      </c>
      <c r="B11" s="1" t="n">
        <v>0</v>
      </c>
      <c r="C11" s="1" t="n">
        <v>0.00310289189524637</v>
      </c>
      <c r="D11" s="1" t="n">
        <v>0</v>
      </c>
      <c r="E11" s="1" t="n">
        <v>0</v>
      </c>
    </row>
    <row r="12" customFormat="false" ht="15" hidden="false" customHeight="false" outlineLevel="0" collapsed="false">
      <c r="A12" s="1" t="n">
        <v>0.61</v>
      </c>
      <c r="B12" s="1" t="n">
        <v>0</v>
      </c>
      <c r="C12" s="1" t="n">
        <v>0.00310289189524637</v>
      </c>
      <c r="D12" s="1" t="n">
        <v>0</v>
      </c>
      <c r="E12" s="1" t="n">
        <v>0</v>
      </c>
    </row>
    <row r="13" customFormat="false" ht="15" hidden="false" customHeight="false" outlineLevel="0" collapsed="false">
      <c r="A13" s="1" t="n">
        <v>0.62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5" hidden="false" customHeight="false" outlineLevel="0" collapsed="false">
      <c r="A14" s="1" t="n">
        <v>0.63</v>
      </c>
      <c r="B14" s="1" t="n">
        <v>0</v>
      </c>
      <c r="C14" s="1" t="n">
        <v>0.00310289189524637</v>
      </c>
      <c r="D14" s="1" t="n">
        <v>0</v>
      </c>
      <c r="E14" s="1" t="n">
        <v>0</v>
      </c>
    </row>
    <row r="15" customFormat="false" ht="15" hidden="false" customHeight="false" outlineLevel="0" collapsed="false">
      <c r="A15" s="1" t="n">
        <v>0.64</v>
      </c>
      <c r="B15" s="1" t="n">
        <v>0</v>
      </c>
      <c r="C15" s="1" t="n">
        <v>0.00620578379049274</v>
      </c>
      <c r="D15" s="1" t="n">
        <v>0</v>
      </c>
      <c r="E15" s="1" t="n">
        <v>0</v>
      </c>
    </row>
    <row r="16" customFormat="false" ht="15" hidden="false" customHeight="false" outlineLevel="0" collapsed="false">
      <c r="A16" s="1" t="n">
        <v>0.65</v>
      </c>
      <c r="B16" s="1" t="n">
        <v>0</v>
      </c>
      <c r="C16" s="1" t="n">
        <v>0.00930867568573911</v>
      </c>
      <c r="D16" s="1" t="n">
        <v>0</v>
      </c>
      <c r="E16" s="1" t="n">
        <v>0</v>
      </c>
    </row>
    <row r="17" customFormat="false" ht="15" hidden="false" customHeight="false" outlineLevel="0" collapsed="false">
      <c r="A17" s="1" t="n">
        <v>0.66</v>
      </c>
      <c r="B17" s="1" t="n">
        <v>0</v>
      </c>
      <c r="C17" s="1" t="n">
        <v>0.0124115675809855</v>
      </c>
      <c r="D17" s="1" t="n">
        <v>0.00930867568573911</v>
      </c>
      <c r="E17" s="1" t="n">
        <v>0.00930867568573911</v>
      </c>
    </row>
    <row r="18" customFormat="false" ht="15" hidden="false" customHeight="false" outlineLevel="0" collapsed="false">
      <c r="A18" s="1" t="n">
        <v>0.67</v>
      </c>
      <c r="B18" s="1" t="n">
        <v>0.00930867568573911</v>
      </c>
      <c r="C18" s="1" t="n">
        <v>0.024823135161971</v>
      </c>
      <c r="D18" s="1" t="n">
        <v>0.0155144594762318</v>
      </c>
      <c r="E18" s="1" t="n">
        <v>0.00310289189524637</v>
      </c>
    </row>
    <row r="19" customFormat="false" ht="15" hidden="false" customHeight="false" outlineLevel="0" collapsed="false">
      <c r="A19" s="1" t="n">
        <v>0.68</v>
      </c>
      <c r="B19" s="1" t="n">
        <v>0.024823135161971</v>
      </c>
      <c r="C19" s="1" t="n">
        <v>0.0155144594762318</v>
      </c>
      <c r="D19" s="1" t="n">
        <v>0.0186173513714782</v>
      </c>
      <c r="E19" s="1" t="n">
        <v>0</v>
      </c>
    </row>
    <row r="20" customFormat="false" ht="15" hidden="false" customHeight="false" outlineLevel="0" collapsed="false">
      <c r="A20" s="1" t="n">
        <v>0.69</v>
      </c>
      <c r="B20" s="1" t="n">
        <v>0.024823135161971</v>
      </c>
      <c r="C20" s="1" t="n">
        <v>0.0279260270572173</v>
      </c>
      <c r="D20" s="1" t="n">
        <v>0.0217202432667246</v>
      </c>
      <c r="E20" s="1" t="n">
        <v>0</v>
      </c>
    </row>
    <row r="21" customFormat="false" ht="15" hidden="false" customHeight="false" outlineLevel="0" collapsed="false">
      <c r="A21" s="1" t="n">
        <v>0.7</v>
      </c>
      <c r="B21" s="1" t="n">
        <v>0.0403375946382028</v>
      </c>
      <c r="C21" s="1" t="n">
        <v>0.0124115675809855</v>
      </c>
      <c r="D21" s="1" t="n">
        <v>0.0527491622191883</v>
      </c>
      <c r="E21" s="1" t="n">
        <v>0.00310289189524637</v>
      </c>
    </row>
    <row r="22" customFormat="false" ht="15" hidden="false" customHeight="false" outlineLevel="0" collapsed="false">
      <c r="A22" s="1" t="n">
        <v>0.71</v>
      </c>
      <c r="B22" s="1" t="n">
        <v>0.0496462703239419</v>
      </c>
      <c r="C22" s="1" t="n">
        <v>0.0310289189524637</v>
      </c>
      <c r="D22" s="1" t="n">
        <v>0.0434404865334492</v>
      </c>
      <c r="E22" s="1" t="n">
        <v>0.00310289189524637</v>
      </c>
    </row>
    <row r="23" customFormat="false" ht="15" hidden="false" customHeight="false" outlineLevel="0" collapsed="false">
      <c r="A23" s="1" t="n">
        <v>0.72</v>
      </c>
      <c r="B23" s="1" t="n">
        <v>0.0744694054859129</v>
      </c>
      <c r="C23" s="1" t="n">
        <v>0.0217202432667246</v>
      </c>
      <c r="D23" s="1" t="n">
        <v>0.0806751892764056</v>
      </c>
      <c r="E23" s="1" t="n">
        <v>0.00310289189524637</v>
      </c>
    </row>
    <row r="24" customFormat="false" ht="15" hidden="false" customHeight="false" outlineLevel="0" collapsed="false">
      <c r="A24" s="1" t="n">
        <v>0.73</v>
      </c>
      <c r="B24" s="1" t="n">
        <v>0.0713665135906665</v>
      </c>
      <c r="C24" s="1" t="n">
        <v>0.0465433784286955</v>
      </c>
      <c r="D24" s="1" t="n">
        <v>0.0651607298001738</v>
      </c>
      <c r="E24" s="1" t="n">
        <v>0.00930867568573911</v>
      </c>
    </row>
    <row r="25" customFormat="false" ht="15" hidden="false" customHeight="false" outlineLevel="0" collapsed="false">
      <c r="A25" s="1" t="n">
        <v>0.74</v>
      </c>
      <c r="B25" s="1" t="n">
        <v>0.161350378552811</v>
      </c>
      <c r="C25" s="1" t="n">
        <v>0.0682636216954201</v>
      </c>
      <c r="D25" s="1" t="n">
        <v>0.10239543254313</v>
      </c>
      <c r="E25" s="1" t="n">
        <v>0.00620578379049274</v>
      </c>
    </row>
    <row r="26" customFormat="false" ht="15" hidden="false" customHeight="false" outlineLevel="0" collapsed="false">
      <c r="A26" s="1" t="n">
        <v>0.75</v>
      </c>
      <c r="B26" s="1" t="n">
        <v>0.111704108228869</v>
      </c>
      <c r="C26" s="1" t="n">
        <v>0.10239543254313</v>
      </c>
      <c r="D26" s="1" t="n">
        <v>0.13652724339084</v>
      </c>
      <c r="E26" s="1" t="n">
        <v>0.0372347027429564</v>
      </c>
    </row>
    <row r="27" customFormat="false" ht="15" hidden="false" customHeight="false" outlineLevel="0" collapsed="false">
      <c r="A27" s="1" t="n">
        <v>0.76</v>
      </c>
      <c r="B27" s="1" t="n">
        <v>0.183070621819536</v>
      </c>
      <c r="C27" s="1" t="n">
        <v>0.127218567705101</v>
      </c>
      <c r="D27" s="1" t="n">
        <v>0.186173513714782</v>
      </c>
      <c r="E27" s="1" t="n">
        <v>0.0558520541144347</v>
      </c>
    </row>
    <row r="28" customFormat="false" ht="15" hidden="false" customHeight="false" outlineLevel="0" collapsed="false">
      <c r="A28" s="1" t="n">
        <v>0.77</v>
      </c>
      <c r="B28" s="1" t="n">
        <v>0.179967729924289</v>
      </c>
      <c r="C28" s="1" t="n">
        <v>0.108601216333623</v>
      </c>
      <c r="D28" s="1" t="n">
        <v>0.285466054362666</v>
      </c>
      <c r="E28" s="1" t="n">
        <v>0.0744694054859129</v>
      </c>
    </row>
    <row r="29" customFormat="false" ht="15" hidden="false" customHeight="false" outlineLevel="0" collapsed="false">
      <c r="A29" s="1" t="n">
        <v>0.78</v>
      </c>
      <c r="B29" s="1" t="n">
        <v>0.347523892267593</v>
      </c>
      <c r="C29" s="1" t="n">
        <v>0.179967729924289</v>
      </c>
      <c r="D29" s="1" t="n">
        <v>0.387861486905796</v>
      </c>
      <c r="E29" s="1" t="n">
        <v>0.158247486657565</v>
      </c>
    </row>
    <row r="30" customFormat="false" ht="15" hidden="false" customHeight="false" outlineLevel="0" collapsed="false">
      <c r="A30" s="1" t="n">
        <v>0.79</v>
      </c>
      <c r="B30" s="1" t="n">
        <v>0.484051135658434</v>
      </c>
      <c r="C30" s="1" t="n">
        <v>0.214099540772</v>
      </c>
      <c r="D30" s="1" t="n">
        <v>0.48715402755368</v>
      </c>
      <c r="E30" s="1" t="n">
        <v>0.207893756981507</v>
      </c>
    </row>
    <row r="31" customFormat="false" ht="15" hidden="false" customHeight="false" outlineLevel="0" collapsed="false">
      <c r="A31" s="1" t="n">
        <v>0.8</v>
      </c>
      <c r="B31" s="1" t="n">
        <v>0.645401514211245</v>
      </c>
      <c r="C31" s="1" t="n">
        <v>0.291671838153159</v>
      </c>
      <c r="D31" s="1" t="n">
        <v>0.695047784535187</v>
      </c>
      <c r="E31" s="1" t="n">
        <v>0.260642919200695</v>
      </c>
    </row>
    <row r="32" customFormat="false" ht="15" hidden="false" customHeight="false" outlineLevel="0" collapsed="false">
      <c r="A32" s="1" t="n">
        <v>0.81</v>
      </c>
      <c r="B32" s="1" t="n">
        <v>0.695047784535187</v>
      </c>
      <c r="C32" s="1" t="n">
        <v>0.409581730172521</v>
      </c>
      <c r="D32" s="1" t="n">
        <v>0.7695171900211</v>
      </c>
      <c r="E32" s="1" t="n">
        <v>0.412684622067767</v>
      </c>
    </row>
    <row r="33" customFormat="false" ht="15" hidden="false" customHeight="false" outlineLevel="0" collapsed="false">
      <c r="A33" s="1" t="n">
        <v>0.82</v>
      </c>
      <c r="B33" s="1" t="n">
        <v>0.868809730668984</v>
      </c>
      <c r="C33" s="1" t="n">
        <v>0.688842000744694</v>
      </c>
      <c r="D33" s="1" t="n">
        <v>0.961896487526375</v>
      </c>
      <c r="E33" s="1" t="n">
        <v>0.546108973563361</v>
      </c>
    </row>
    <row r="34" customFormat="false" ht="15" hidden="false" customHeight="false" outlineLevel="0" collapsed="false">
      <c r="A34" s="1" t="n">
        <v>0.83</v>
      </c>
      <c r="B34" s="1" t="n">
        <v>1.08601216333623</v>
      </c>
      <c r="C34" s="1" t="n">
        <v>0.840883703611766</v>
      </c>
      <c r="D34" s="1" t="n">
        <v>1.04567456869803</v>
      </c>
      <c r="E34" s="1" t="n">
        <v>0.757105622440114</v>
      </c>
    </row>
    <row r="35" customFormat="false" ht="15" hidden="false" customHeight="false" outlineLevel="0" collapsed="false">
      <c r="A35" s="1" t="n">
        <v>0.84</v>
      </c>
      <c r="B35" s="1" t="n">
        <v>1.498696785404</v>
      </c>
      <c r="C35" s="1" t="n">
        <v>1.00223408216458</v>
      </c>
      <c r="D35" s="1" t="n">
        <v>1.46766786645153</v>
      </c>
      <c r="E35" s="1" t="n">
        <v>1.03016010922179</v>
      </c>
    </row>
    <row r="36" customFormat="false" ht="15" hidden="false" customHeight="false" outlineLevel="0" collapsed="false">
      <c r="A36" s="1" t="n">
        <v>0.85</v>
      </c>
      <c r="B36" s="1" t="n">
        <v>1.87724959662405</v>
      </c>
      <c r="C36" s="1" t="n">
        <v>1.33734640685119</v>
      </c>
      <c r="D36" s="1" t="n">
        <v>1.63212113689959</v>
      </c>
      <c r="E36" s="1" t="n">
        <v>1.12324686607919</v>
      </c>
    </row>
    <row r="37" customFormat="false" ht="15" hidden="false" customHeight="false" outlineLevel="0" collapsed="false">
      <c r="A37" s="1" t="n">
        <v>0.86</v>
      </c>
      <c r="B37" s="1" t="n">
        <v>2.16271565098672</v>
      </c>
      <c r="C37" s="1" t="n">
        <v>1.35906665011791</v>
      </c>
      <c r="D37" s="1" t="n">
        <v>2.01687973191014</v>
      </c>
      <c r="E37" s="1" t="n">
        <v>1.34044929874643</v>
      </c>
    </row>
    <row r="38" customFormat="false" ht="15" hidden="false" customHeight="false" outlineLevel="0" collapsed="false">
      <c r="A38" s="1" t="n">
        <v>0.87</v>
      </c>
      <c r="B38" s="1" t="n">
        <v>2.46059327293037</v>
      </c>
      <c r="C38" s="1" t="n">
        <v>1.64142981258533</v>
      </c>
      <c r="D38" s="1" t="n">
        <v>2.17512721856771</v>
      </c>
      <c r="E38" s="1" t="n">
        <v>1.43043316370858</v>
      </c>
    </row>
    <row r="39" customFormat="false" ht="15" hidden="false" customHeight="false" outlineLevel="0" collapsed="false">
      <c r="A39" s="1" t="n">
        <v>0.88</v>
      </c>
      <c r="B39" s="1" t="n">
        <v>2.69951594886434</v>
      </c>
      <c r="C39" s="1" t="n">
        <v>1.79036862355716</v>
      </c>
      <c r="D39" s="1" t="n">
        <v>2.43266724587315</v>
      </c>
      <c r="E39" s="1" t="n">
        <v>1.68176740722353</v>
      </c>
    </row>
    <row r="40" customFormat="false" ht="15" hidden="false" customHeight="false" outlineLevel="0" collapsed="false">
      <c r="A40" s="1" t="n">
        <v>0.89</v>
      </c>
      <c r="B40" s="1" t="n">
        <v>2.88258657068388</v>
      </c>
      <c r="C40" s="1" t="n">
        <v>2.0541144346531</v>
      </c>
      <c r="D40" s="1" t="n">
        <v>2.62194365148318</v>
      </c>
      <c r="E40" s="1" t="n">
        <v>1.85863224525258</v>
      </c>
    </row>
    <row r="41" customFormat="false" ht="15" hidden="false" customHeight="false" outlineLevel="0" collapsed="false">
      <c r="A41" s="1" t="n">
        <v>0.9</v>
      </c>
      <c r="B41" s="1" t="n">
        <v>2.88879235447437</v>
      </c>
      <c r="C41" s="1" t="n">
        <v>2.03549708328162</v>
      </c>
      <c r="D41" s="1" t="n">
        <v>2.9043068139506</v>
      </c>
      <c r="E41" s="1" t="n">
        <v>1.95171900210997</v>
      </c>
    </row>
    <row r="42" customFormat="false" ht="15" hidden="false" customHeight="false" outlineLevel="0" collapsed="false">
      <c r="A42" s="1" t="n">
        <v>0.91</v>
      </c>
      <c r="B42" s="1" t="n">
        <v>3.22080178726573</v>
      </c>
      <c r="C42" s="1" t="n">
        <v>2.50093086756857</v>
      </c>
      <c r="D42" s="1" t="n">
        <v>2.94774730048405</v>
      </c>
      <c r="E42" s="1" t="n">
        <v>1.97343924537669</v>
      </c>
    </row>
    <row r="43" customFormat="false" ht="15" hidden="false" customHeight="false" outlineLevel="0" collapsed="false">
      <c r="A43" s="1" t="n">
        <v>0.92</v>
      </c>
      <c r="B43" s="1" t="n">
        <v>3.31388854412312</v>
      </c>
      <c r="C43" s="1" t="n">
        <v>3.06255430060817</v>
      </c>
      <c r="D43" s="1" t="n">
        <v>3.16805262504654</v>
      </c>
      <c r="E43" s="1" t="n">
        <v>2.21236192131066</v>
      </c>
    </row>
    <row r="44" customFormat="false" ht="15" hidden="false" customHeight="false" outlineLevel="0" collapsed="false">
      <c r="A44" s="1" t="n">
        <v>0.93</v>
      </c>
      <c r="B44" s="1" t="n">
        <v>3.67692689586695</v>
      </c>
      <c r="C44" s="1" t="n">
        <v>3.21769889537049</v>
      </c>
      <c r="D44" s="1" t="n">
        <v>3.51557651731414</v>
      </c>
      <c r="E44" s="1" t="n">
        <v>2.21236192131066</v>
      </c>
    </row>
    <row r="45" customFormat="false" ht="15" hidden="false" customHeight="false" outlineLevel="0" collapsed="false">
      <c r="A45" s="1" t="n">
        <v>0.94</v>
      </c>
      <c r="B45" s="1" t="n">
        <v>3.77932232841008</v>
      </c>
      <c r="C45" s="1" t="n">
        <v>3.61486905796202</v>
      </c>
      <c r="D45" s="1" t="n">
        <v>3.74829340945762</v>
      </c>
      <c r="E45" s="1" t="n">
        <v>2.52575400273054</v>
      </c>
    </row>
    <row r="46" customFormat="false" ht="15" hidden="false" customHeight="false" outlineLevel="0" collapsed="false">
      <c r="A46" s="1" t="n">
        <v>0.95</v>
      </c>
      <c r="B46" s="1" t="n">
        <v>3.83207149062927</v>
      </c>
      <c r="C46" s="1" t="n">
        <v>3.70795581481941</v>
      </c>
      <c r="D46" s="1" t="n">
        <v>3.98101030160109</v>
      </c>
      <c r="E46" s="1" t="n">
        <v>2.91051259774109</v>
      </c>
    </row>
    <row r="47" customFormat="false" ht="15" hidden="false" customHeight="false" outlineLevel="0" collapsed="false">
      <c r="A47" s="1" t="n">
        <v>0.96</v>
      </c>
      <c r="B47" s="1" t="n">
        <v>4.22303586943031</v>
      </c>
      <c r="C47" s="1" t="n">
        <v>4.09892019362045</v>
      </c>
      <c r="D47" s="1" t="n">
        <v>4.02445078813454</v>
      </c>
      <c r="E47" s="1" t="n">
        <v>3.10289189524637</v>
      </c>
    </row>
    <row r="48" customFormat="false" ht="15" hidden="false" customHeight="false" outlineLevel="0" collapsed="false">
      <c r="A48" s="1" t="n">
        <v>0.97</v>
      </c>
      <c r="B48" s="1" t="n">
        <v>4.28819659923048</v>
      </c>
      <c r="C48" s="1" t="n">
        <v>4.12064043688718</v>
      </c>
      <c r="D48" s="1" t="n">
        <v>4.15166935583964</v>
      </c>
      <c r="E48" s="1" t="n">
        <v>3.50937073352364</v>
      </c>
    </row>
    <row r="49" customFormat="false" ht="15" hidden="false" customHeight="false" outlineLevel="0" collapsed="false">
      <c r="A49" s="1" t="n">
        <v>0.98</v>
      </c>
      <c r="B49" s="1" t="n">
        <v>4.20441851805883</v>
      </c>
      <c r="C49" s="1" t="n">
        <v>4.01203922055356</v>
      </c>
      <c r="D49" s="1" t="n">
        <v>4.00273054486782</v>
      </c>
      <c r="E49" s="1" t="n">
        <v>3.62417773364776</v>
      </c>
    </row>
    <row r="50" customFormat="false" ht="15" hidden="false" customHeight="false" outlineLevel="0" collapsed="false">
      <c r="A50" s="1" t="n">
        <v>0.99</v>
      </c>
      <c r="B50" s="1" t="n">
        <v>4.37818046419263</v>
      </c>
      <c r="C50" s="1" t="n">
        <v>3.97790740970585</v>
      </c>
      <c r="D50" s="1" t="n">
        <v>4.16097803152538</v>
      </c>
      <c r="E50" s="1" t="n">
        <v>4.11133176120144</v>
      </c>
    </row>
    <row r="51" customFormat="false" ht="15" hidden="false" customHeight="false" outlineLevel="0" collapsed="false">
      <c r="A51" s="1" t="n">
        <v>1</v>
      </c>
      <c r="B51" s="1" t="n">
        <v>4.23234454511605</v>
      </c>
      <c r="C51" s="1" t="n">
        <v>4.07099416656324</v>
      </c>
      <c r="D51" s="1" t="n">
        <v>4.1423606801539</v>
      </c>
      <c r="E51" s="1" t="n">
        <v>4.04927392329651</v>
      </c>
    </row>
    <row r="52" customFormat="false" ht="15" hidden="false" customHeight="false" outlineLevel="0" collapsed="false">
      <c r="A52" s="1" t="n">
        <v>1.01</v>
      </c>
      <c r="B52" s="1" t="n">
        <v>4.00893632865831</v>
      </c>
      <c r="C52" s="1" t="n">
        <v>4.15787513963014</v>
      </c>
      <c r="D52" s="1" t="n">
        <v>4.26647635596376</v>
      </c>
      <c r="E52" s="1" t="n">
        <v>4.45264986967854</v>
      </c>
    </row>
    <row r="53" customFormat="false" ht="15" hidden="false" customHeight="false" outlineLevel="0" collapsed="false">
      <c r="A53" s="1" t="n">
        <v>1.02</v>
      </c>
      <c r="B53" s="1" t="n">
        <v>3.83207149062927</v>
      </c>
      <c r="C53" s="1" t="n">
        <v>3.95929005833437</v>
      </c>
      <c r="D53" s="1" t="n">
        <v>4.21993297753506</v>
      </c>
      <c r="E53" s="1" t="n">
        <v>4.31922551818295</v>
      </c>
    </row>
    <row r="54" customFormat="false" ht="15" hidden="false" customHeight="false" outlineLevel="0" collapsed="false">
      <c r="A54" s="1" t="n">
        <v>1.03</v>
      </c>
      <c r="B54" s="1" t="n">
        <v>3.49075338215217</v>
      </c>
      <c r="C54" s="1" t="n">
        <v>3.86310040958173</v>
      </c>
      <c r="D54" s="1" t="n">
        <v>4.07099416656324</v>
      </c>
      <c r="E54" s="1" t="n">
        <v>4.14546357204915</v>
      </c>
    </row>
    <row r="55" customFormat="false" ht="15" hidden="false" customHeight="false" outlineLevel="0" collapsed="false">
      <c r="A55" s="1" t="n">
        <v>1.04</v>
      </c>
      <c r="B55" s="1" t="n">
        <v>3.42869554424724</v>
      </c>
      <c r="C55" s="1" t="n">
        <v>3.75139630135286</v>
      </c>
      <c r="D55" s="1" t="n">
        <v>3.68313267965744</v>
      </c>
      <c r="E55" s="1" t="n">
        <v>3.8879235447437</v>
      </c>
    </row>
    <row r="56" customFormat="false" ht="15" hidden="false" customHeight="false" outlineLevel="0" collapsed="false">
      <c r="A56" s="1" t="n">
        <v>1.05</v>
      </c>
      <c r="B56" s="1" t="n">
        <v>3.08737743577014</v>
      </c>
      <c r="C56" s="1" t="n">
        <v>3.59625170659054</v>
      </c>
      <c r="D56" s="1" t="n">
        <v>3.54039965247611</v>
      </c>
      <c r="E56" s="1" t="n">
        <v>4.00583343676306</v>
      </c>
    </row>
    <row r="57" customFormat="false" ht="15" hidden="false" customHeight="false" outlineLevel="0" collapsed="false">
      <c r="A57" s="1" t="n">
        <v>1.06</v>
      </c>
      <c r="B57" s="1" t="n">
        <v>2.85466054362666</v>
      </c>
      <c r="C57" s="1" t="n">
        <v>3.33560878738985</v>
      </c>
      <c r="D57" s="1" t="n">
        <v>3.38215216581854</v>
      </c>
      <c r="E57" s="1" t="n">
        <v>3.76691076082909</v>
      </c>
    </row>
    <row r="58" customFormat="false" ht="15" hidden="false" customHeight="false" outlineLevel="0" collapsed="false">
      <c r="A58" s="1" t="n">
        <v>1.07</v>
      </c>
      <c r="B58" s="1" t="n">
        <v>2.49472508377808</v>
      </c>
      <c r="C58" s="1" t="n">
        <v>3.17115551694179</v>
      </c>
      <c r="D58" s="1" t="n">
        <v>3.00049646270324</v>
      </c>
      <c r="E58" s="1" t="n">
        <v>3.54350254437135</v>
      </c>
    </row>
    <row r="59" customFormat="false" ht="15" hidden="false" customHeight="false" outlineLevel="0" collapsed="false">
      <c r="A59" s="1" t="n">
        <v>1.08</v>
      </c>
      <c r="B59" s="1" t="n">
        <v>2.17202432667246</v>
      </c>
      <c r="C59" s="1" t="n">
        <v>2.98498200322701</v>
      </c>
      <c r="D59" s="1" t="n">
        <v>2.62194365148318</v>
      </c>
      <c r="E59" s="1" t="n">
        <v>3.38835794960904</v>
      </c>
    </row>
    <row r="60" customFormat="false" ht="15" hidden="false" customHeight="false" outlineLevel="0" collapsed="false">
      <c r="A60" s="1" t="n">
        <v>1.09</v>
      </c>
      <c r="B60" s="1" t="n">
        <v>1.91138140747176</v>
      </c>
      <c r="C60" s="1" t="n">
        <v>2.57850316494973</v>
      </c>
      <c r="D60" s="1" t="n">
        <v>2.24339084026313</v>
      </c>
      <c r="E60" s="1" t="n">
        <v>2.80811716519796</v>
      </c>
    </row>
    <row r="61" customFormat="false" ht="15" hidden="false" customHeight="false" outlineLevel="0" collapsed="false">
      <c r="A61" s="1" t="n">
        <v>1.1</v>
      </c>
      <c r="B61" s="1" t="n">
        <v>1.65384138016632</v>
      </c>
      <c r="C61" s="1" t="n">
        <v>2.46059327293037</v>
      </c>
      <c r="D61" s="1" t="n">
        <v>1.90517562368127</v>
      </c>
      <c r="E61" s="1" t="n">
        <v>2.55057713789252</v>
      </c>
    </row>
    <row r="62" customFormat="false" ht="15" hidden="false" customHeight="false" outlineLevel="0" collapsed="false">
      <c r="A62" s="1" t="n">
        <v>1.11</v>
      </c>
      <c r="B62" s="1" t="n">
        <v>1.54834305572794</v>
      </c>
      <c r="C62" s="1" t="n">
        <v>2.19995035372968</v>
      </c>
      <c r="D62" s="1" t="n">
        <v>1.61350378552811</v>
      </c>
      <c r="E62" s="1" t="n">
        <v>2.31786024574904</v>
      </c>
    </row>
    <row r="63" customFormat="false" ht="15" hidden="false" customHeight="false" outlineLevel="0" collapsed="false">
      <c r="A63" s="1" t="n">
        <v>1.12</v>
      </c>
      <c r="B63" s="1" t="n">
        <v>1.31252327168921</v>
      </c>
      <c r="C63" s="1" t="n">
        <v>2.06652600223408</v>
      </c>
      <c r="D63" s="1" t="n">
        <v>1.28770013652724</v>
      </c>
      <c r="E63" s="1" t="n">
        <v>2.17202432667246</v>
      </c>
    </row>
    <row r="64" customFormat="false" ht="15" hidden="false" customHeight="false" outlineLevel="0" collapsed="false">
      <c r="A64" s="1" t="n">
        <v>1.13</v>
      </c>
      <c r="B64" s="1" t="n">
        <v>1.1511728931364</v>
      </c>
      <c r="C64" s="1" t="n">
        <v>1.712796326176</v>
      </c>
      <c r="D64" s="1" t="n">
        <v>1.12014397418394</v>
      </c>
      <c r="E64" s="1" t="n">
        <v>1.84622067767159</v>
      </c>
    </row>
    <row r="65" customFormat="false" ht="15" hidden="false" customHeight="false" outlineLevel="0" collapsed="false">
      <c r="A65" s="1" t="n">
        <v>1.14</v>
      </c>
      <c r="B65" s="1" t="n">
        <v>0.847089487402259</v>
      </c>
      <c r="C65" s="1" t="n">
        <v>1.51731413677547</v>
      </c>
      <c r="D65" s="1" t="n">
        <v>0.865706838773737</v>
      </c>
      <c r="E65" s="1" t="n">
        <v>1.62901824500434</v>
      </c>
    </row>
    <row r="66" customFormat="false" ht="15" hidden="false" customHeight="false" outlineLevel="0" collapsed="false">
      <c r="A66" s="1" t="n">
        <v>1.15</v>
      </c>
      <c r="B66" s="1" t="n">
        <v>0.710562244011419</v>
      </c>
      <c r="C66" s="1" t="n">
        <v>1.18220181208887</v>
      </c>
      <c r="D66" s="1" t="n">
        <v>0.726076703487651</v>
      </c>
      <c r="E66" s="1" t="n">
        <v>1.4118158123371</v>
      </c>
    </row>
    <row r="67" customFormat="false" ht="15" hidden="false" customHeight="false" outlineLevel="0" collapsed="false">
      <c r="A67" s="1" t="n">
        <v>1.16</v>
      </c>
      <c r="B67" s="1" t="n">
        <v>0.726076703487651</v>
      </c>
      <c r="C67" s="1" t="n">
        <v>1.04877746059327</v>
      </c>
      <c r="D67" s="1" t="n">
        <v>0.552314757353854</v>
      </c>
      <c r="E67" s="1" t="n">
        <v>1.22564229862232</v>
      </c>
    </row>
    <row r="68" customFormat="false" ht="15" hidden="false" customHeight="false" outlineLevel="0" collapsed="false">
      <c r="A68" s="1" t="n">
        <v>1.17</v>
      </c>
      <c r="B68" s="1" t="n">
        <v>0.546108973563361</v>
      </c>
      <c r="C68" s="1" t="n">
        <v>0.865706838773737</v>
      </c>
      <c r="D68" s="1" t="n">
        <v>0.499565595134666</v>
      </c>
      <c r="E68" s="1" t="n">
        <v>1.09842373091722</v>
      </c>
    </row>
    <row r="69" customFormat="false" ht="15" hidden="false" customHeight="false" outlineLevel="0" collapsed="false">
      <c r="A69" s="1" t="n">
        <v>1.18</v>
      </c>
      <c r="B69" s="1" t="n">
        <v>0.496462703239419</v>
      </c>
      <c r="C69" s="1" t="n">
        <v>0.760208514335361</v>
      </c>
      <c r="D69" s="1" t="n">
        <v>0.409581730172521</v>
      </c>
      <c r="E69" s="1" t="n">
        <v>1.01774854164081</v>
      </c>
    </row>
    <row r="70" customFormat="false" ht="15" hidden="false" customHeight="false" outlineLevel="0" collapsed="false">
      <c r="A70" s="1" t="n">
        <v>1.19</v>
      </c>
      <c r="B70" s="1" t="n">
        <v>0.378552811220057</v>
      </c>
      <c r="C70" s="1" t="n">
        <v>0.676430433163709</v>
      </c>
      <c r="D70" s="1" t="n">
        <v>0.242025567829217</v>
      </c>
      <c r="E70" s="1" t="n">
        <v>0.868809730668984</v>
      </c>
    </row>
    <row r="71" customFormat="false" ht="15" hidden="false" customHeight="false" outlineLevel="0" collapsed="false">
      <c r="A71" s="1" t="n">
        <v>1.2</v>
      </c>
      <c r="B71" s="1" t="n">
        <v>0.363038351743825</v>
      </c>
      <c r="C71" s="1" t="n">
        <v>0.5554176492491</v>
      </c>
      <c r="D71" s="1" t="n">
        <v>0.269951594886434</v>
      </c>
      <c r="E71" s="1" t="n">
        <v>0.750899838649622</v>
      </c>
    </row>
    <row r="72" customFormat="false" ht="15" hidden="false" customHeight="false" outlineLevel="0" collapsed="false">
      <c r="A72" s="1" t="n">
        <v>1.21</v>
      </c>
      <c r="B72" s="1" t="n">
        <v>0.332009432791362</v>
      </c>
      <c r="C72" s="1" t="n">
        <v>0.403375946382028</v>
      </c>
      <c r="D72" s="1" t="n">
        <v>0.189276405610029</v>
      </c>
      <c r="E72" s="1" t="n">
        <v>0.605063919573042</v>
      </c>
    </row>
    <row r="73" customFormat="false" ht="15" hidden="false" customHeight="false" outlineLevel="0" collapsed="false">
      <c r="A73" s="1" t="n">
        <v>1.22</v>
      </c>
      <c r="B73" s="1" t="n">
        <v>0.31649497331513</v>
      </c>
      <c r="C73" s="1" t="n">
        <v>0.38475859501055</v>
      </c>
      <c r="D73" s="1" t="n">
        <v>0.148938810971826</v>
      </c>
      <c r="E73" s="1" t="n">
        <v>0.446816432915477</v>
      </c>
    </row>
    <row r="74" customFormat="false" ht="15" hidden="false" customHeight="false" outlineLevel="0" collapsed="false">
      <c r="A74" s="1" t="n">
        <v>1.23</v>
      </c>
      <c r="B74" s="1" t="n">
        <v>0.217202432667246</v>
      </c>
      <c r="C74" s="1" t="n">
        <v>0.28236316246742</v>
      </c>
      <c r="D74" s="1" t="n">
        <v>0.130321459600348</v>
      </c>
      <c r="E74" s="1" t="n">
        <v>0.437507757229738</v>
      </c>
    </row>
    <row r="75" customFormat="false" ht="15" hidden="false" customHeight="false" outlineLevel="0" collapsed="false">
      <c r="A75" s="1" t="n">
        <v>1.24</v>
      </c>
      <c r="B75" s="1" t="n">
        <v>0.226511108352985</v>
      </c>
      <c r="C75" s="1" t="n">
        <v>0.24823135161971</v>
      </c>
      <c r="D75" s="1" t="n">
        <v>0.114807000124116</v>
      </c>
      <c r="E75" s="1" t="n">
        <v>0.425096189648753</v>
      </c>
    </row>
    <row r="76" customFormat="false" ht="15" hidden="false" customHeight="false" outlineLevel="0" collapsed="false">
      <c r="A76" s="1" t="n">
        <v>1.25</v>
      </c>
      <c r="B76" s="1" t="n">
        <v>0.139630135286087</v>
      </c>
      <c r="C76" s="1" t="n">
        <v>0.152041702867072</v>
      </c>
      <c r="D76" s="1" t="n">
        <v>0.0620578379049274</v>
      </c>
      <c r="E76" s="1" t="n">
        <v>0.332009432791362</v>
      </c>
    </row>
    <row r="77" customFormat="false" ht="15" hidden="false" customHeight="false" outlineLevel="0" collapsed="false">
      <c r="A77" s="1" t="n">
        <v>1.26</v>
      </c>
      <c r="B77" s="1" t="n">
        <v>0.121012783914608</v>
      </c>
      <c r="C77" s="1" t="n">
        <v>0.176864838029043</v>
      </c>
      <c r="D77" s="1" t="n">
        <v>0.058954946009681</v>
      </c>
      <c r="E77" s="1" t="n">
        <v>0.31649497331513</v>
      </c>
    </row>
    <row r="78" customFormat="false" ht="15" hidden="false" customHeight="false" outlineLevel="0" collapsed="false">
      <c r="A78" s="1" t="n">
        <v>1.27</v>
      </c>
      <c r="B78" s="1" t="n">
        <v>0.145835919076579</v>
      </c>
      <c r="C78" s="1" t="n">
        <v>0.124115675809855</v>
      </c>
      <c r="D78" s="1" t="n">
        <v>0.0620578379049274</v>
      </c>
      <c r="E78" s="1" t="n">
        <v>0.276157378676927</v>
      </c>
    </row>
    <row r="79" customFormat="false" ht="15" hidden="false" customHeight="false" outlineLevel="0" collapsed="false">
      <c r="A79" s="1" t="n">
        <v>1.28</v>
      </c>
      <c r="B79" s="1" t="n">
        <v>0.108601216333623</v>
      </c>
      <c r="C79" s="1" t="n">
        <v>0.13652724339084</v>
      </c>
      <c r="D79" s="1" t="n">
        <v>0.0403375946382028</v>
      </c>
      <c r="E79" s="1" t="n">
        <v>0.251334243514956</v>
      </c>
    </row>
    <row r="80" customFormat="false" ht="15" hidden="false" customHeight="false" outlineLevel="0" collapsed="false">
      <c r="A80" s="1" t="n">
        <v>1.29</v>
      </c>
      <c r="B80" s="1" t="n">
        <v>0.0651607298001738</v>
      </c>
      <c r="C80" s="1" t="n">
        <v>0.105498324438377</v>
      </c>
      <c r="D80" s="1" t="n">
        <v>0.0403375946382028</v>
      </c>
      <c r="E80" s="1" t="n">
        <v>0.242025567829217</v>
      </c>
    </row>
    <row r="81" customFormat="false" ht="15" hidden="false" customHeight="false" outlineLevel="0" collapsed="false">
      <c r="A81" s="1" t="n">
        <v>1.3</v>
      </c>
      <c r="B81" s="1" t="n">
        <v>0.0620578379049274</v>
      </c>
      <c r="C81" s="1" t="n">
        <v>0.0899838649621447</v>
      </c>
      <c r="D81" s="1" t="n">
        <v>0.024823135161971</v>
      </c>
      <c r="E81" s="1" t="n">
        <v>0.285466054362666</v>
      </c>
    </row>
    <row r="82" customFormat="false" ht="15" hidden="false" customHeight="false" outlineLevel="0" collapsed="false">
      <c r="A82" s="1" t="n">
        <v>1.31</v>
      </c>
      <c r="B82" s="1" t="n">
        <v>0.0682636216954201</v>
      </c>
      <c r="C82" s="1" t="n">
        <v>0.058954946009681</v>
      </c>
      <c r="D82" s="1" t="n">
        <v>0.024823135161971</v>
      </c>
      <c r="E82" s="1" t="n">
        <v>0.189276405610029</v>
      </c>
    </row>
    <row r="83" customFormat="false" ht="15" hidden="false" customHeight="false" outlineLevel="0" collapsed="false">
      <c r="A83" s="1" t="n">
        <v>1.32</v>
      </c>
      <c r="B83" s="1" t="n">
        <v>0.058954946009681</v>
      </c>
      <c r="C83" s="1" t="n">
        <v>0.0744694054859129</v>
      </c>
      <c r="D83" s="1" t="n">
        <v>0.0372347027429564</v>
      </c>
      <c r="E83" s="1" t="n">
        <v>0.183070621819536</v>
      </c>
    </row>
    <row r="84" customFormat="false" ht="15" hidden="false" customHeight="false" outlineLevel="0" collapsed="false">
      <c r="A84" s="1" t="n">
        <v>1.33</v>
      </c>
      <c r="B84" s="1" t="n">
        <v>0.0496462703239419</v>
      </c>
      <c r="C84" s="1" t="n">
        <v>0.0775722973811592</v>
      </c>
      <c r="D84" s="1" t="n">
        <v>0.0155144594762318</v>
      </c>
      <c r="E84" s="1" t="n">
        <v>0.173761946133797</v>
      </c>
    </row>
    <row r="85" customFormat="false" ht="15" hidden="false" customHeight="false" outlineLevel="0" collapsed="false">
      <c r="A85" s="1" t="n">
        <v>1.34</v>
      </c>
      <c r="B85" s="1" t="n">
        <v>0.0434404865334492</v>
      </c>
      <c r="C85" s="1" t="n">
        <v>0.0465433784286955</v>
      </c>
      <c r="D85" s="1" t="n">
        <v>0.00930867568573911</v>
      </c>
      <c r="E85" s="1" t="n">
        <v>0.164453270448058</v>
      </c>
    </row>
    <row r="86" customFormat="false" ht="15" hidden="false" customHeight="false" outlineLevel="0" collapsed="false">
      <c r="A86" s="1" t="n">
        <v>1.35</v>
      </c>
      <c r="B86" s="1" t="n">
        <v>0.0310289189524637</v>
      </c>
      <c r="C86" s="1" t="n">
        <v>0.0372347027429564</v>
      </c>
      <c r="D86" s="1" t="n">
        <v>0.0124115675809855</v>
      </c>
      <c r="E86" s="1" t="n">
        <v>0.155144594762318</v>
      </c>
    </row>
    <row r="87" customFormat="false" ht="15" hidden="false" customHeight="false" outlineLevel="0" collapsed="false">
      <c r="A87" s="1" t="n">
        <v>1.36</v>
      </c>
      <c r="B87" s="1" t="n">
        <v>0.0217202432667246</v>
      </c>
      <c r="C87" s="1" t="n">
        <v>0.0341318108477101</v>
      </c>
      <c r="D87" s="1" t="n">
        <v>0.00310289189524637</v>
      </c>
      <c r="E87" s="1" t="n">
        <v>0.121012783914608</v>
      </c>
    </row>
    <row r="88" customFormat="false" ht="15" hidden="false" customHeight="false" outlineLevel="0" collapsed="false">
      <c r="A88" s="1" t="n">
        <v>1.37</v>
      </c>
      <c r="B88" s="1" t="n">
        <v>0.0372347027429564</v>
      </c>
      <c r="C88" s="1" t="n">
        <v>0.0372347027429564</v>
      </c>
      <c r="D88" s="1" t="n">
        <v>0.0155144594762318</v>
      </c>
      <c r="E88" s="1" t="n">
        <v>0.108601216333623</v>
      </c>
    </row>
    <row r="89" customFormat="false" ht="15" hidden="false" customHeight="false" outlineLevel="0" collapsed="false">
      <c r="A89" s="1" t="n">
        <v>1.38</v>
      </c>
      <c r="B89" s="1" t="n">
        <v>0.024823135161971</v>
      </c>
      <c r="C89" s="1" t="n">
        <v>0.0372347027429564</v>
      </c>
      <c r="D89" s="1" t="n">
        <v>0.00620578379049274</v>
      </c>
      <c r="E89" s="1" t="n">
        <v>0.0961896487526375</v>
      </c>
    </row>
    <row r="90" customFormat="false" ht="15" hidden="false" customHeight="false" outlineLevel="0" collapsed="false">
      <c r="A90" s="1" t="n">
        <v>1.39</v>
      </c>
      <c r="B90" s="1" t="n">
        <v>0.024823135161971</v>
      </c>
      <c r="C90" s="1" t="n">
        <v>0.0217202432667246</v>
      </c>
      <c r="D90" s="1" t="n">
        <v>0.0124115675809855</v>
      </c>
      <c r="E90" s="1" t="n">
        <v>0.114807000124116</v>
      </c>
    </row>
    <row r="91" customFormat="false" ht="15" hidden="false" customHeight="false" outlineLevel="0" collapsed="false">
      <c r="A91" s="1" t="n">
        <v>1.4</v>
      </c>
      <c r="B91" s="1" t="n">
        <v>0.0310289189524637</v>
      </c>
      <c r="C91" s="1" t="n">
        <v>0.0124115675809855</v>
      </c>
      <c r="D91" s="1" t="n">
        <v>0.00620578379049274</v>
      </c>
      <c r="E91" s="1" t="n">
        <v>0.083778081171652</v>
      </c>
    </row>
    <row r="92" customFormat="false" ht="15" hidden="false" customHeight="false" outlineLevel="0" collapsed="false">
      <c r="A92" s="1" t="n">
        <v>1.41</v>
      </c>
      <c r="B92" s="1" t="n">
        <v>0.0186173513714782</v>
      </c>
      <c r="C92" s="1" t="n">
        <v>0.0155144594762318</v>
      </c>
      <c r="D92" s="1" t="n">
        <v>0</v>
      </c>
      <c r="E92" s="1" t="n">
        <v>0.0744694054859129</v>
      </c>
    </row>
    <row r="93" customFormat="false" ht="15" hidden="false" customHeight="false" outlineLevel="0" collapsed="false">
      <c r="A93" s="1" t="n">
        <v>1.42</v>
      </c>
      <c r="B93" s="1" t="n">
        <v>0.0186173513714782</v>
      </c>
      <c r="C93" s="1" t="n">
        <v>0.0310289189524637</v>
      </c>
      <c r="D93" s="1" t="n">
        <v>0.00310289189524637</v>
      </c>
      <c r="E93" s="1" t="n">
        <v>0.0713665135906665</v>
      </c>
    </row>
    <row r="94" customFormat="false" ht="15" hidden="false" customHeight="false" outlineLevel="0" collapsed="false">
      <c r="A94" s="1" t="n">
        <v>1.43</v>
      </c>
      <c r="B94" s="1" t="n">
        <v>0</v>
      </c>
      <c r="C94" s="1" t="n">
        <v>0.00620578379049274</v>
      </c>
      <c r="D94" s="1" t="n">
        <v>0.00310289189524637</v>
      </c>
      <c r="E94" s="1" t="n">
        <v>0.0434404865334492</v>
      </c>
    </row>
    <row r="95" customFormat="false" ht="15" hidden="false" customHeight="false" outlineLevel="0" collapsed="false">
      <c r="A95" s="1" t="n">
        <v>1.44</v>
      </c>
      <c r="B95" s="1" t="n">
        <v>0.00620578379049274</v>
      </c>
      <c r="C95" s="1" t="n">
        <v>0.0124115675809855</v>
      </c>
      <c r="D95" s="1" t="n">
        <v>0</v>
      </c>
      <c r="E95" s="1" t="n">
        <v>0.0775722973811592</v>
      </c>
    </row>
    <row r="96" customFormat="false" ht="15" hidden="false" customHeight="false" outlineLevel="0" collapsed="false">
      <c r="A96" s="1" t="n">
        <v>1.45</v>
      </c>
      <c r="B96" s="1" t="n">
        <v>0.0310289189524637</v>
      </c>
      <c r="C96" s="1" t="n">
        <v>0.00620578379049274</v>
      </c>
      <c r="D96" s="1" t="n">
        <v>0</v>
      </c>
      <c r="E96" s="1" t="n">
        <v>0.0620578379049274</v>
      </c>
    </row>
    <row r="97" customFormat="false" ht="15" hidden="false" customHeight="false" outlineLevel="0" collapsed="false">
      <c r="A97" s="1" t="n">
        <v>1.46</v>
      </c>
      <c r="B97" s="1" t="n">
        <v>0.0124115675809855</v>
      </c>
      <c r="C97" s="1" t="n">
        <v>0.0124115675809855</v>
      </c>
      <c r="D97" s="1" t="n">
        <v>0</v>
      </c>
      <c r="E97" s="1" t="n">
        <v>0.0310289189524637</v>
      </c>
    </row>
    <row r="98" customFormat="false" ht="15" hidden="false" customHeight="false" outlineLevel="0" collapsed="false">
      <c r="A98" s="1" t="n">
        <v>1.47</v>
      </c>
      <c r="B98" s="1" t="n">
        <v>0.0217202432667246</v>
      </c>
      <c r="C98" s="1" t="n">
        <v>0.00930867568573911</v>
      </c>
      <c r="D98" s="1" t="n">
        <v>0</v>
      </c>
      <c r="E98" s="1" t="n">
        <v>0.0527491622191883</v>
      </c>
    </row>
    <row r="99" customFormat="false" ht="15" hidden="false" customHeight="false" outlineLevel="0" collapsed="false">
      <c r="A99" s="1" t="n">
        <v>1.48</v>
      </c>
      <c r="B99" s="1" t="n">
        <v>0.00930867568573911</v>
      </c>
      <c r="C99" s="1" t="n">
        <v>0.00930867568573911</v>
      </c>
      <c r="D99" s="1" t="n">
        <v>0</v>
      </c>
      <c r="E99" s="1" t="n">
        <v>0.0124115675809855</v>
      </c>
    </row>
    <row r="100" customFormat="false" ht="15" hidden="false" customHeight="false" outlineLevel="0" collapsed="false">
      <c r="A100" s="1" t="n">
        <v>1.49</v>
      </c>
      <c r="B100" s="1" t="n">
        <v>0.0124115675809855</v>
      </c>
      <c r="C100" s="1" t="n">
        <v>0.00930867568573911</v>
      </c>
      <c r="D100" s="1" t="n">
        <v>0</v>
      </c>
      <c r="E100" s="1" t="n">
        <v>0.0217202432667246</v>
      </c>
    </row>
    <row r="101" customFormat="false" ht="15" hidden="false" customHeight="false" outlineLevel="0" collapsed="false">
      <c r="A101" s="1" t="n">
        <v>1.5</v>
      </c>
      <c r="B101" s="1" t="n">
        <v>0.00930867568573911</v>
      </c>
      <c r="C101" s="1" t="n">
        <v>0.00930867568573911</v>
      </c>
      <c r="D101" s="1" t="n">
        <v>0</v>
      </c>
      <c r="E101" s="1" t="n">
        <v>0.024823135161971</v>
      </c>
    </row>
    <row r="102" customFormat="false" ht="15" hidden="false" customHeight="false" outlineLevel="0" collapsed="false">
      <c r="A102" s="1" t="n">
        <v>1.51</v>
      </c>
      <c r="B102" s="1" t="n">
        <v>0.00620578379049274</v>
      </c>
      <c r="C102" s="1" t="n">
        <v>0.00310289189524637</v>
      </c>
      <c r="D102" s="1" t="n">
        <v>0</v>
      </c>
      <c r="E102" s="1" t="n">
        <v>0.0155144594762318</v>
      </c>
    </row>
    <row r="103" customFormat="false" ht="15" hidden="false" customHeight="false" outlineLevel="0" collapsed="false">
      <c r="A103" s="1" t="n">
        <v>1.52</v>
      </c>
      <c r="B103" s="1" t="n">
        <v>0.00620578379049274</v>
      </c>
      <c r="C103" s="1" t="n">
        <v>0.00620578379049274</v>
      </c>
      <c r="D103" s="1" t="n">
        <v>0</v>
      </c>
      <c r="E103" s="1" t="n">
        <v>0.0124115675809855</v>
      </c>
    </row>
    <row r="104" customFormat="false" ht="15" hidden="false" customHeight="false" outlineLevel="0" collapsed="false">
      <c r="A104" s="1" t="n">
        <v>1.53</v>
      </c>
      <c r="B104" s="1" t="n">
        <v>0.00930867568573911</v>
      </c>
      <c r="C104" s="1" t="n">
        <v>0</v>
      </c>
      <c r="D104" s="1" t="n">
        <v>0</v>
      </c>
      <c r="E104" s="1" t="n">
        <v>0.0124115675809855</v>
      </c>
    </row>
    <row r="105" customFormat="false" ht="15" hidden="false" customHeight="false" outlineLevel="0" collapsed="false">
      <c r="A105" s="1" t="n">
        <v>1.54</v>
      </c>
      <c r="B105" s="1" t="n">
        <v>0.00310289189524637</v>
      </c>
      <c r="C105" s="1" t="n">
        <v>0.00310289189524637</v>
      </c>
      <c r="D105" s="1" t="n">
        <v>0</v>
      </c>
      <c r="E105" s="1" t="n">
        <v>0.0155144594762318</v>
      </c>
    </row>
    <row r="106" customFormat="false" ht="15" hidden="false" customHeight="false" outlineLevel="0" collapsed="false">
      <c r="A106" s="1" t="n">
        <v>1.55</v>
      </c>
      <c r="B106" s="1" t="n">
        <v>0</v>
      </c>
      <c r="C106" s="1" t="n">
        <v>0</v>
      </c>
      <c r="D106" s="1" t="n">
        <v>0</v>
      </c>
      <c r="E106" s="1" t="n">
        <v>0.0186173513714782</v>
      </c>
    </row>
    <row r="107" customFormat="false" ht="15" hidden="false" customHeight="false" outlineLevel="0" collapsed="false">
      <c r="A107" s="1" t="n">
        <v>1.56</v>
      </c>
      <c r="B107" s="1" t="n">
        <v>0.00310289189524637</v>
      </c>
      <c r="C107" s="1" t="n">
        <v>0.00310289189524637</v>
      </c>
      <c r="D107" s="1" t="n">
        <v>0</v>
      </c>
      <c r="E107" s="1" t="n">
        <v>0.00620578379049274</v>
      </c>
    </row>
    <row r="108" customFormat="false" ht="15" hidden="false" customHeight="false" outlineLevel="0" collapsed="false">
      <c r="A108" s="1" t="n">
        <v>1.57</v>
      </c>
      <c r="B108" s="1" t="n">
        <v>0.00620578379049274</v>
      </c>
      <c r="C108" s="1" t="n">
        <v>0</v>
      </c>
      <c r="D108" s="1" t="n">
        <v>0</v>
      </c>
      <c r="E108" s="1" t="n">
        <v>0.00620578379049274</v>
      </c>
    </row>
    <row r="109" customFormat="false" ht="15" hidden="false" customHeight="false" outlineLevel="0" collapsed="false">
      <c r="A109" s="1" t="n">
        <v>1.58</v>
      </c>
      <c r="B109" s="1" t="n">
        <v>0</v>
      </c>
      <c r="C109" s="1" t="n">
        <v>0</v>
      </c>
      <c r="D109" s="1" t="n">
        <v>0</v>
      </c>
      <c r="E109" s="1" t="n">
        <v>0.00310289189524637</v>
      </c>
    </row>
    <row r="110" customFormat="false" ht="15" hidden="false" customHeight="false" outlineLevel="0" collapsed="false">
      <c r="A110" s="1" t="n">
        <v>1.59</v>
      </c>
      <c r="B110" s="1" t="n">
        <v>0</v>
      </c>
      <c r="C110" s="1" t="n">
        <v>0.00620578379049274</v>
      </c>
      <c r="D110" s="1" t="n">
        <v>0</v>
      </c>
      <c r="E110" s="1" t="n">
        <v>0.00930867568573911</v>
      </c>
    </row>
    <row r="111" customFormat="false" ht="15" hidden="false" customHeight="false" outlineLevel="0" collapsed="false">
      <c r="A111" s="1" t="n">
        <v>1.6</v>
      </c>
      <c r="B111" s="1" t="n">
        <v>0</v>
      </c>
      <c r="C111" s="1" t="n">
        <v>0</v>
      </c>
      <c r="D111" s="1" t="n">
        <v>0</v>
      </c>
      <c r="E111" s="1" t="n">
        <v>0.00310289189524637</v>
      </c>
    </row>
    <row r="112" customFormat="false" ht="15" hidden="false" customHeight="false" outlineLevel="0" collapsed="false">
      <c r="A112" s="1" t="n">
        <v>1.61</v>
      </c>
      <c r="B112" s="1" t="n">
        <v>0</v>
      </c>
      <c r="C112" s="1" t="n">
        <v>0.00310289189524637</v>
      </c>
      <c r="D112" s="1" t="n">
        <v>0</v>
      </c>
      <c r="E112" s="1" t="n">
        <v>0</v>
      </c>
    </row>
    <row r="113" customFormat="false" ht="15" hidden="false" customHeight="false" outlineLevel="0" collapsed="false">
      <c r="A113" s="1" t="n">
        <v>1.62</v>
      </c>
      <c r="B113" s="1" t="n">
        <v>0</v>
      </c>
      <c r="C113" s="1" t="n">
        <v>0</v>
      </c>
      <c r="D113" s="1" t="n">
        <v>0</v>
      </c>
      <c r="E113" s="1" t="n">
        <v>0.00310289189524637</v>
      </c>
    </row>
    <row r="114" customFormat="false" ht="15" hidden="false" customHeight="false" outlineLevel="0" collapsed="false">
      <c r="A114" s="1" t="n">
        <v>1.63</v>
      </c>
      <c r="B114" s="1" t="n">
        <v>0</v>
      </c>
      <c r="C114" s="1" t="n">
        <v>0.00310289189524637</v>
      </c>
      <c r="D114" s="1" t="n">
        <v>0</v>
      </c>
      <c r="E114" s="1" t="n">
        <v>0.00310289189524637</v>
      </c>
    </row>
    <row r="115" customFormat="false" ht="15" hidden="false" customHeight="false" outlineLevel="0" collapsed="false">
      <c r="A115" s="1" t="n">
        <v>1.64</v>
      </c>
      <c r="B115" s="1" t="n">
        <v>0.00620578379049274</v>
      </c>
      <c r="C115" s="1" t="n">
        <v>0</v>
      </c>
      <c r="D115" s="1" t="n">
        <v>0</v>
      </c>
      <c r="E115" s="1" t="n">
        <v>0.00310289189524637</v>
      </c>
    </row>
    <row r="116" customFormat="false" ht="15" hidden="false" customHeight="false" outlineLevel="0" collapsed="false">
      <c r="A116" s="1" t="n">
        <v>1.65</v>
      </c>
      <c r="B116" s="1" t="n">
        <v>0.00310289189524637</v>
      </c>
      <c r="C116" s="1" t="n">
        <v>0</v>
      </c>
      <c r="D116" s="1" t="n">
        <v>0</v>
      </c>
      <c r="E116" s="1" t="n">
        <v>0</v>
      </c>
    </row>
    <row r="117" customFormat="false" ht="15" hidden="false" customHeight="false" outlineLevel="0" collapsed="false">
      <c r="A117" s="1" t="n">
        <v>1.66</v>
      </c>
      <c r="B117" s="1" t="n">
        <v>0</v>
      </c>
      <c r="C117" s="1" t="n">
        <v>0</v>
      </c>
      <c r="D117" s="1" t="n">
        <v>0</v>
      </c>
      <c r="E117" s="1" t="n">
        <v>0</v>
      </c>
    </row>
    <row r="118" customFormat="false" ht="15" hidden="false" customHeight="false" outlineLevel="0" collapsed="false">
      <c r="A118" s="1" t="n">
        <v>1.67</v>
      </c>
      <c r="B118" s="1" t="n">
        <v>0</v>
      </c>
      <c r="C118" s="1" t="n">
        <v>0</v>
      </c>
      <c r="D118" s="1" t="n">
        <v>0</v>
      </c>
      <c r="E118" s="1" t="n">
        <v>0</v>
      </c>
    </row>
    <row r="119" customFormat="false" ht="15" hidden="false" customHeight="false" outlineLevel="0" collapsed="false">
      <c r="A119" s="1" t="n">
        <v>1.68</v>
      </c>
      <c r="B119" s="1" t="n">
        <v>0</v>
      </c>
      <c r="C119" s="1" t="n">
        <v>0</v>
      </c>
      <c r="D119" s="1" t="n">
        <v>0</v>
      </c>
      <c r="E119" s="1" t="n">
        <v>0</v>
      </c>
    </row>
    <row r="120" customFormat="false" ht="15" hidden="false" customHeight="false" outlineLevel="0" collapsed="false">
      <c r="A120" s="1" t="n">
        <v>1.69</v>
      </c>
      <c r="B120" s="1" t="n">
        <v>0</v>
      </c>
      <c r="C120" s="1" t="n">
        <v>0</v>
      </c>
      <c r="D120" s="1" t="n">
        <v>0</v>
      </c>
      <c r="E120" s="1" t="n">
        <v>0.00310289189524637</v>
      </c>
    </row>
    <row r="121" customFormat="false" ht="15" hidden="false" customHeight="false" outlineLevel="0" collapsed="false">
      <c r="A121" s="1" t="n">
        <v>1.7</v>
      </c>
      <c r="B121" s="1" t="n">
        <v>0</v>
      </c>
      <c r="C121" s="1" t="n">
        <v>0.00310289189524637</v>
      </c>
      <c r="D121" s="1" t="n">
        <v>0</v>
      </c>
      <c r="E121" s="1" t="n">
        <v>0</v>
      </c>
    </row>
    <row r="122" customFormat="false" ht="15" hidden="false" customHeight="false" outlineLevel="0" collapsed="false">
      <c r="A122" s="1" t="n">
        <v>1.71</v>
      </c>
      <c r="B122" s="1" t="n">
        <v>0</v>
      </c>
      <c r="C122" s="1" t="n">
        <v>0</v>
      </c>
      <c r="D122" s="1" t="n">
        <v>0</v>
      </c>
      <c r="E122" s="1" t="n">
        <v>0</v>
      </c>
    </row>
    <row r="123" customFormat="false" ht="15" hidden="false" customHeight="false" outlineLevel="0" collapsed="false">
      <c r="A123" s="1" t="n">
        <v>1.72</v>
      </c>
      <c r="B123" s="1" t="n">
        <v>0</v>
      </c>
      <c r="C123" s="1" t="n">
        <v>0</v>
      </c>
      <c r="D123" s="1" t="n">
        <v>0</v>
      </c>
      <c r="E123" s="1" t="n">
        <v>0</v>
      </c>
    </row>
    <row r="124" customFormat="false" ht="15" hidden="false" customHeight="false" outlineLevel="0" collapsed="false">
      <c r="A124" s="1" t="n">
        <v>1.73</v>
      </c>
      <c r="B124" s="1" t="n">
        <v>0</v>
      </c>
      <c r="C124" s="1" t="n">
        <v>0</v>
      </c>
      <c r="D124" s="1" t="n">
        <v>0</v>
      </c>
      <c r="E124" s="1" t="n">
        <v>0</v>
      </c>
    </row>
    <row r="125" customFormat="false" ht="15" hidden="false" customHeight="false" outlineLevel="0" collapsed="false">
      <c r="A125" s="1" t="n">
        <v>1.74</v>
      </c>
      <c r="B125" s="1" t="n">
        <v>0</v>
      </c>
      <c r="C125" s="1" t="n">
        <v>0</v>
      </c>
      <c r="D125" s="1" t="n">
        <v>0</v>
      </c>
      <c r="E125" s="1" t="n">
        <v>0</v>
      </c>
    </row>
    <row r="126" customFormat="false" ht="15" hidden="false" customHeight="false" outlineLevel="0" collapsed="false">
      <c r="A126" s="1" t="n">
        <v>1.75</v>
      </c>
      <c r="B126" s="1" t="n">
        <v>0</v>
      </c>
      <c r="C126" s="1" t="n">
        <v>0.00310289189524637</v>
      </c>
      <c r="D126" s="1" t="n">
        <v>0</v>
      </c>
      <c r="E126" s="1" t="n">
        <v>0</v>
      </c>
    </row>
    <row r="127" customFormat="false" ht="15" hidden="false" customHeight="false" outlineLevel="0" collapsed="false">
      <c r="A127" s="1" t="n">
        <v>1.76</v>
      </c>
      <c r="B127" s="1" t="n">
        <v>0</v>
      </c>
      <c r="C127" s="1" t="n">
        <v>0</v>
      </c>
      <c r="D127" s="1" t="n">
        <v>0</v>
      </c>
      <c r="E127" s="1" t="n">
        <v>0</v>
      </c>
    </row>
    <row r="128" customFormat="false" ht="15" hidden="false" customHeight="false" outlineLevel="0" collapsed="false">
      <c r="A128" s="1" t="n">
        <v>1.77</v>
      </c>
      <c r="B128" s="1" t="n">
        <v>0</v>
      </c>
      <c r="C128" s="1" t="n">
        <v>0</v>
      </c>
      <c r="D128" s="1" t="n">
        <v>0</v>
      </c>
      <c r="E128" s="1" t="n">
        <v>0</v>
      </c>
    </row>
    <row r="129" customFormat="false" ht="15" hidden="false" customHeight="false" outlineLevel="0" collapsed="false">
      <c r="A129" s="1" t="n">
        <v>1.79</v>
      </c>
      <c r="B129" s="1" t="n">
        <v>0</v>
      </c>
      <c r="C129" s="1" t="n">
        <v>0</v>
      </c>
      <c r="D129" s="1" t="n">
        <v>0</v>
      </c>
      <c r="E129" s="1" t="n">
        <v>0</v>
      </c>
    </row>
    <row r="130" customFormat="false" ht="15" hidden="false" customHeight="false" outlineLevel="0" collapsed="false">
      <c r="A130" s="1" t="n">
        <v>1.8</v>
      </c>
      <c r="B130" s="1" t="n">
        <v>0</v>
      </c>
      <c r="C130" s="1" t="n">
        <v>0</v>
      </c>
      <c r="D130" s="1" t="n">
        <v>0</v>
      </c>
      <c r="E130" s="1" t="n">
        <v>0</v>
      </c>
    </row>
    <row r="131" customFormat="false" ht="15" hidden="false" customHeight="false" outlineLevel="0" collapsed="false">
      <c r="A131" s="1" t="n">
        <v>1.81</v>
      </c>
      <c r="B131" s="1" t="n">
        <v>0</v>
      </c>
      <c r="C131" s="1" t="n">
        <v>0</v>
      </c>
      <c r="D131" s="1" t="n">
        <v>0</v>
      </c>
      <c r="E131" s="1" t="n">
        <v>0</v>
      </c>
    </row>
    <row r="132" customFormat="false" ht="15" hidden="false" customHeight="false" outlineLevel="0" collapsed="false">
      <c r="A132" s="1" t="n">
        <v>1.82</v>
      </c>
      <c r="B132" s="1" t="n">
        <v>0</v>
      </c>
      <c r="C132" s="1" t="n">
        <v>0</v>
      </c>
      <c r="D132" s="1" t="n">
        <v>0</v>
      </c>
      <c r="E132" s="1" t="n">
        <v>0</v>
      </c>
    </row>
    <row r="133" customFormat="false" ht="15" hidden="false" customHeight="false" outlineLevel="0" collapsed="false">
      <c r="A133" s="1" t="n">
        <v>1.83</v>
      </c>
      <c r="B133" s="1" t="n">
        <v>0</v>
      </c>
      <c r="C133" s="1" t="n">
        <v>0</v>
      </c>
      <c r="D133" s="1" t="n">
        <v>0</v>
      </c>
      <c r="E133" s="1" t="n">
        <v>0</v>
      </c>
    </row>
    <row r="134" customFormat="false" ht="15" hidden="false" customHeight="false" outlineLevel="0" collapsed="false">
      <c r="A134" s="1" t="n">
        <v>1.84</v>
      </c>
      <c r="B134" s="1" t="n">
        <v>0</v>
      </c>
      <c r="C134" s="1" t="n">
        <v>0</v>
      </c>
      <c r="D134" s="1" t="n">
        <v>0</v>
      </c>
      <c r="E134" s="1" t="n">
        <v>0</v>
      </c>
    </row>
    <row r="135" customFormat="false" ht="15" hidden="false" customHeight="false" outlineLevel="0" collapsed="false">
      <c r="A135" s="1" t="n">
        <v>1.85</v>
      </c>
      <c r="B135" s="1" t="n">
        <v>0</v>
      </c>
      <c r="C135" s="1" t="n">
        <v>0</v>
      </c>
      <c r="D135" s="1" t="n">
        <v>0</v>
      </c>
      <c r="E135" s="1" t="n">
        <v>0</v>
      </c>
    </row>
    <row r="136" customFormat="false" ht="15" hidden="false" customHeight="false" outlineLevel="0" collapsed="false">
      <c r="A136" s="1" t="n">
        <v>1.86</v>
      </c>
      <c r="B136" s="1" t="n">
        <v>0</v>
      </c>
      <c r="C136" s="1" t="n">
        <v>0</v>
      </c>
      <c r="D136" s="1" t="n">
        <v>0</v>
      </c>
      <c r="E136" s="1" t="n">
        <v>0</v>
      </c>
    </row>
    <row r="137" customFormat="false" ht="15" hidden="false" customHeight="false" outlineLevel="0" collapsed="false">
      <c r="A137" s="1" t="n">
        <v>1.87</v>
      </c>
      <c r="B137" s="1" t="n">
        <v>0</v>
      </c>
      <c r="C137" s="1" t="n">
        <v>0</v>
      </c>
      <c r="D137" s="1" t="n">
        <v>0</v>
      </c>
      <c r="E137" s="1" t="n">
        <v>0</v>
      </c>
    </row>
    <row r="138" customFormat="false" ht="15" hidden="false" customHeight="false" outlineLevel="0" collapsed="false">
      <c r="A138" s="1" t="n">
        <v>1.91</v>
      </c>
      <c r="B138" s="1" t="n">
        <v>0</v>
      </c>
      <c r="C138" s="1" t="n">
        <v>0</v>
      </c>
      <c r="D138" s="1" t="n">
        <v>0</v>
      </c>
      <c r="E138" s="1" t="n">
        <v>0</v>
      </c>
    </row>
    <row r="139" customFormat="false" ht="15" hidden="false" customHeight="false" outlineLevel="0" collapsed="false">
      <c r="A139" s="1" t="n">
        <v>1.92</v>
      </c>
      <c r="B139" s="1" t="n">
        <v>0</v>
      </c>
      <c r="C139" s="1" t="n">
        <v>0</v>
      </c>
      <c r="D139" s="1" t="n">
        <v>0</v>
      </c>
      <c r="E139" s="1" t="n">
        <v>0</v>
      </c>
    </row>
    <row r="140" customFormat="false" ht="15" hidden="false" customHeight="false" outlineLevel="0" collapsed="false">
      <c r="A140" s="1" t="n">
        <v>1.94</v>
      </c>
      <c r="B140" s="1" t="n">
        <v>0</v>
      </c>
      <c r="C140" s="1" t="n">
        <v>0</v>
      </c>
      <c r="D140" s="1" t="n">
        <v>0</v>
      </c>
      <c r="E140" s="1" t="n">
        <v>0</v>
      </c>
    </row>
    <row r="141" customFormat="false" ht="15" hidden="false" customHeight="false" outlineLevel="0" collapsed="false">
      <c r="A141" s="1" t="n">
        <v>1.95</v>
      </c>
      <c r="B141" s="1" t="n">
        <v>0</v>
      </c>
      <c r="C141" s="1" t="n">
        <v>0.00310289189524637</v>
      </c>
      <c r="D141" s="1" t="n">
        <v>0</v>
      </c>
      <c r="E141" s="1" t="n">
        <v>0</v>
      </c>
    </row>
    <row r="142" customFormat="false" ht="15" hidden="false" customHeight="false" outlineLevel="0" collapsed="false">
      <c r="A142" s="1" t="n">
        <v>1.96</v>
      </c>
      <c r="B142" s="1" t="n">
        <v>0</v>
      </c>
      <c r="C142" s="1" t="n">
        <v>0</v>
      </c>
      <c r="D142" s="1" t="n">
        <v>0</v>
      </c>
      <c r="E142" s="1" t="n">
        <v>0</v>
      </c>
    </row>
    <row r="143" customFormat="false" ht="15" hidden="false" customHeight="false" outlineLevel="0" collapsed="false">
      <c r="A143" s="1" t="n">
        <v>1.97</v>
      </c>
      <c r="B143" s="1" t="n">
        <v>0</v>
      </c>
      <c r="C143" s="1" t="n">
        <v>0</v>
      </c>
      <c r="D143" s="1" t="n">
        <v>0</v>
      </c>
      <c r="E143" s="1" t="n">
        <v>0</v>
      </c>
    </row>
    <row r="144" customFormat="false" ht="15" hidden="false" customHeight="false" outlineLevel="0" collapsed="false">
      <c r="A144" s="1" t="n">
        <v>1.98</v>
      </c>
      <c r="B144" s="1" t="n">
        <v>0</v>
      </c>
      <c r="C144" s="1" t="n">
        <v>0</v>
      </c>
      <c r="D144" s="1" t="n">
        <v>0</v>
      </c>
      <c r="E144" s="1" t="n">
        <v>0</v>
      </c>
    </row>
    <row r="145" customFormat="false" ht="15" hidden="false" customHeight="false" outlineLevel="0" collapsed="false">
      <c r="A145" s="1" t="n">
        <v>2.01</v>
      </c>
      <c r="B145" s="1" t="n">
        <v>0</v>
      </c>
      <c r="C145" s="1" t="n">
        <v>0</v>
      </c>
      <c r="D145" s="1" t="n">
        <v>0</v>
      </c>
      <c r="E145" s="1" t="n">
        <v>0</v>
      </c>
    </row>
    <row r="146" customFormat="false" ht="15" hidden="false" customHeight="false" outlineLevel="0" collapsed="false">
      <c r="A146" s="1" t="n">
        <v>2.02</v>
      </c>
      <c r="B146" s="1" t="n">
        <v>0</v>
      </c>
      <c r="C146" s="1" t="n">
        <v>0</v>
      </c>
      <c r="D146" s="1" t="n">
        <v>0</v>
      </c>
      <c r="E146" s="1" t="n">
        <v>0</v>
      </c>
    </row>
    <row r="147" customFormat="false" ht="15" hidden="false" customHeight="false" outlineLevel="0" collapsed="false">
      <c r="A147" s="1" t="n">
        <v>2.03</v>
      </c>
      <c r="B147" s="1" t="n">
        <v>0</v>
      </c>
      <c r="C147" s="1" t="n">
        <v>0</v>
      </c>
      <c r="D147" s="1" t="n">
        <v>0</v>
      </c>
      <c r="E147" s="1" t="n">
        <v>0</v>
      </c>
    </row>
    <row r="148" customFormat="false" ht="15" hidden="false" customHeight="false" outlineLevel="0" collapsed="false">
      <c r="A148" s="1" t="n">
        <v>2.05</v>
      </c>
      <c r="B148" s="1" t="n">
        <v>0</v>
      </c>
      <c r="C148" s="1" t="n">
        <v>0</v>
      </c>
      <c r="D148" s="1" t="n">
        <v>0</v>
      </c>
      <c r="E148" s="1" t="n">
        <v>0</v>
      </c>
    </row>
    <row r="149" customFormat="false" ht="15" hidden="false" customHeight="false" outlineLevel="0" collapsed="false">
      <c r="A149" s="1" t="n">
        <v>2.1</v>
      </c>
      <c r="B149" s="1" t="n">
        <v>0</v>
      </c>
      <c r="C149" s="1" t="n">
        <v>0</v>
      </c>
      <c r="D149" s="1" t="n">
        <v>0</v>
      </c>
      <c r="E149" s="1" t="n">
        <v>0</v>
      </c>
    </row>
    <row r="150" customFormat="false" ht="15" hidden="false" customHeight="false" outlineLevel="0" collapsed="false">
      <c r="A150" s="1" t="n">
        <v>2.13</v>
      </c>
      <c r="B150" s="1" t="n">
        <v>0</v>
      </c>
      <c r="C150" s="1" t="n">
        <v>0</v>
      </c>
      <c r="D150" s="1" t="n">
        <v>0</v>
      </c>
      <c r="E150" s="1" t="n">
        <v>0</v>
      </c>
    </row>
    <row r="151" customFormat="false" ht="15" hidden="false" customHeight="false" outlineLevel="0" collapsed="false">
      <c r="A151" s="1" t="n">
        <v>2.18</v>
      </c>
      <c r="B151" s="1" t="n">
        <v>0</v>
      </c>
      <c r="C151" s="1" t="n">
        <v>0</v>
      </c>
      <c r="D151" s="1" t="n">
        <v>0</v>
      </c>
      <c r="E151" s="1" t="n">
        <v>0</v>
      </c>
    </row>
    <row r="152" customFormat="false" ht="15" hidden="false" customHeight="false" outlineLevel="0" collapsed="false">
      <c r="A152" s="1" t="n">
        <v>2.19</v>
      </c>
      <c r="B152" s="1" t="n">
        <v>0</v>
      </c>
      <c r="C152" s="1" t="n">
        <v>0</v>
      </c>
      <c r="D152" s="1" t="n">
        <v>0</v>
      </c>
      <c r="E152" s="1" t="n">
        <v>0</v>
      </c>
    </row>
    <row r="153" customFormat="false" ht="15" hidden="false" customHeight="false" outlineLevel="0" collapsed="false">
      <c r="A153" s="1" t="n">
        <v>2.24</v>
      </c>
      <c r="B153" s="1" t="n">
        <v>0</v>
      </c>
      <c r="C153" s="1" t="n">
        <v>0</v>
      </c>
      <c r="D153" s="1" t="n">
        <v>0</v>
      </c>
      <c r="E153" s="1" t="n">
        <v>0</v>
      </c>
    </row>
    <row r="154" customFormat="false" ht="15" hidden="false" customHeight="false" outlineLevel="0" collapsed="false">
      <c r="A154" s="1" t="n">
        <v>2.85</v>
      </c>
      <c r="B154" s="1" t="n">
        <v>0</v>
      </c>
      <c r="C154" s="1" t="n">
        <v>0</v>
      </c>
      <c r="D154" s="1" t="n">
        <v>0</v>
      </c>
      <c r="E15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0:27Z</dcterms:created>
  <dc:creator>Temitope Bashorun</dc:creator>
  <dc:description/>
  <dc:language>en-US</dc:language>
  <cp:lastModifiedBy>Temitope Bashorun</cp:lastModifiedBy>
  <dcterms:modified xsi:type="dcterms:W3CDTF">2019-02-11T11:03:08Z</dcterms:modified>
  <cp:revision>0</cp:revision>
  <dc:subject/>
  <dc:title/>
</cp:coreProperties>
</file>