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0"/>
    <numFmt numFmtId="168" formatCode="0.00"/>
    <numFmt numFmtId="169" formatCode="0.000000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8.5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957889218941"/>
          <c:h val="0.891700755737364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476</c:f>
              <c:strCache>
                <c:ptCount val="145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</c:strCache>
            </c:strRef>
          </c:cat>
          <c:val>
            <c:numRef>
              <c:f>'Energy PT'!$G$6:$G$1476</c:f>
              <c:numCache>
                <c:formatCode>General</c:formatCode>
                <c:ptCount val="1454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476</c:f>
              <c:strCache>
                <c:ptCount val="145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</c:strCache>
            </c:strRef>
          </c:cat>
          <c:val>
            <c:numRef>
              <c:f>'Energy PT'!$H$6:$H$1476</c:f>
              <c:numCache>
                <c:formatCode>General</c:formatCode>
                <c:ptCount val="1454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5587"/>
        <c:axId val="27345397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476</c:f>
              <c:strCache>
                <c:ptCount val="145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</c:strCache>
            </c:strRef>
          </c:cat>
          <c:val>
            <c:numRef>
              <c:f>'Energy PT'!$I$6:$I$1476</c:f>
              <c:numCache>
                <c:formatCode>General</c:formatCode>
                <c:ptCount val="1454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52"/>
        <c:axId val="59005112"/>
      </c:lineChart>
      <c:catAx>
        <c:axId val="78755587"/>
        <c:scaling>
          <c:orientation val="minMax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45397"/>
        <c:crossesAt val="0"/>
        <c:auto val="1"/>
        <c:lblAlgn val="ctr"/>
        <c:lblOffset val="100"/>
        <c:noMultiLvlLbl val="0"/>
      </c:catAx>
      <c:valAx>
        <c:axId val="27345397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898703459751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55587"/>
        <c:crossesAt val="41772"/>
        <c:crossBetween val="midCat"/>
      </c:valAx>
      <c:catAx>
        <c:axId val="950052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5112"/>
        <c:auto val="1"/>
        <c:lblAlgn val="ctr"/>
        <c:lblOffset val="100"/>
        <c:noMultiLvlLbl val="0"/>
      </c:catAx>
      <c:valAx>
        <c:axId val="59005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951773545343"/>
              <c:y val="-0.108923247590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05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1028218817167"/>
          <c:w val="0.904595491874891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69480</xdr:rowOff>
    </xdr:from>
    <xdr:to>
      <xdr:col>1</xdr:col>
      <xdr:colOff>353160</xdr:colOff>
      <xdr:row>30</xdr:row>
      <xdr:rowOff>19800</xdr:rowOff>
    </xdr:to>
    <xdr:sp>
      <xdr:nvSpPr>
        <xdr:cNvPr id="1" name="TextBox 1"/>
        <xdr:cNvSpPr/>
      </xdr:nvSpPr>
      <xdr:spPr>
        <a:xfrm>
          <a:off x="513000" y="4133520"/>
          <a:ext cx="65304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560</xdr:colOff>
      <xdr:row>1</xdr:row>
      <xdr:rowOff>104760</xdr:rowOff>
    </xdr:from>
    <xdr:to>
      <xdr:col>7</xdr:col>
      <xdr:colOff>543240</xdr:colOff>
      <xdr:row>1</xdr:row>
      <xdr:rowOff>104760</xdr:rowOff>
    </xdr:to>
    <xdr:sp>
      <xdr:nvSpPr>
        <xdr:cNvPr id="2" name="Line 1"/>
        <xdr:cNvSpPr/>
      </xdr:nvSpPr>
      <xdr:spPr>
        <a:xfrm flipH="1">
          <a:off x="7150680" y="266760"/>
          <a:ext cx="4816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320" colorId="64" zoomScale="85" zoomScaleNormal="85" zoomScalePageLayoutView="100" workbookViewId="0">
      <selection pane="topLeft" activeCell="B383" activeCellId="0" sqref="B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20.13"/>
    <col collapsed="false" customWidth="true" hidden="false" outlineLevel="0" max="3" min="3" style="0" width="21.42"/>
    <col collapsed="false" customWidth="true" hidden="false" outlineLevel="0" max="4" min="4" style="0" width="15.99"/>
    <col collapsed="false" customWidth="true" hidden="false" outlineLevel="0" max="5" min="5" style="0" width="11.13"/>
    <col collapsed="false" customWidth="true" hidden="false" outlineLevel="0" max="6" min="6" style="1" width="12.85"/>
    <col collapsed="false" customWidth="true" hidden="false" outlineLevel="0" max="7" min="7" style="1" width="21.42"/>
  </cols>
  <sheetData>
    <row r="3" customFormat="false" ht="12.75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2.75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2.75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2.75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2.75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2.75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2.75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2.75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2.75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2.75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2.75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2.75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2.75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2.75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2.75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2.75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2.75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2.75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2.75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2.75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2.75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2.75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2.75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2.75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2.75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2.75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2.75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2.75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2.75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2.75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2.75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2.75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2.75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2.75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2.75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2.75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2.75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2.75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2.75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2.75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2.75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2.75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2.75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2.75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2.75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2.75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2.75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2.75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2.75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2.75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2.75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2.75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2.75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2.75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2.75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2.75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2.75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2.75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2.75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2.75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2.75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2.75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2.75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2.75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2.75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2.75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2.75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2.75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2.75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2.75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2.75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2.75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2.75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2.75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2.75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2.75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2.75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2.75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2.75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2.75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2.75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2.75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2.75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2.75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2.75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2.75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2.75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2.75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2.75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2.75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2.75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2.75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2.75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2.75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2.75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2.75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2.75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2.75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2.75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2.75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2.75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2.75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2.75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2.75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2.75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2.75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2.75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2.75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2.75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2.75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2.75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2.75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2.75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2.75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2.75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2.75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2.75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2.75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2.75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2.75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2.75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2.75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2.75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2.75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2.75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2.75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2.75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2.75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2.75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2.75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2.75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2.75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2.75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2.75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2.75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2.75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2.75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2.75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2.75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2.75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2.75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2.75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2.75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2.75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2.75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2.75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2.75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2.75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2.75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2.75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2.75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2.75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2.75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2.75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2.75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2.75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2.75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2.75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2.75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2.75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2.75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2.75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2.75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2.75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2.75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2.75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2.75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2.75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2.75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2.75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2.75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2.75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2.75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2.75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2.75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2.75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2.75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2.75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2.75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2.75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2.75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2.75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2.75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2.75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2.75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2.75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2.75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2.75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2.75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2.75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2.75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2.75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2.75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2.75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2.75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2.75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2.75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2.75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2.75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2.75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2.75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2.75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2.75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2.75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2.75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2.75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2.75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2.75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2.75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2.75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2.75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2.75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2.75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2.75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2.75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2.75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2.75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2.75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2.75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2.75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2.75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2.75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2.75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2.75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2.75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2.75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2.75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2.75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2.75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2.75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2.75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2.75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2.75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2.75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2.75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2.75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2.75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2.75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2.75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2.75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2.75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2.75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2.75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2.75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2.75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2.75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2.75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2.75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2.75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2.75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2.75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2.75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2.75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2.75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2.75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2.75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2.75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2.75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2.75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2.75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2.75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2.75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2.75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2.75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2.75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2.75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2.75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2.75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2.75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2.75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2.75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2.75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2.75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2.75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2.75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2.75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2.75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2.75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2.75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2.75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2.75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2.75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2.75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2.75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2.75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2.75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2.75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2.75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2.75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2.75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2.75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2.75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2.75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2.75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2.75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2.75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2.75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2.75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2.75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2.75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2.75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2.75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2.75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2.75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2.75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2.75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2.75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2.75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2.75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2.75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2.75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2.75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2.75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2.75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2.75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2.75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2.75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2.75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2.75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2.75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2.75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2.75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2.75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2.75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2.75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2.75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2.75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2.75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2.75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2.75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2.75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2.75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2.75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2.75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2.75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2.75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2.75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2.75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2.75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2.75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2.75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2.75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2.75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2.75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2.75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2.75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2.75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2.75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2.75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2.75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2.75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2.75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2.75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2.75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2.75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2.75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2.75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2.75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2.75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2.75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2.75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2.75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2.75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2.75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2.75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2.75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2.75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2.75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93" activeCellId="0" sqref="B1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4" min="4" style="0" width="24.28"/>
    <col collapsed="false" customWidth="true" hidden="false" outlineLevel="0" max="6" min="6" style="12" width="11.56"/>
    <col collapsed="false" customWidth="true" hidden="false" outlineLevel="0" max="7" min="7" style="19" width="16.42"/>
    <col collapsed="false" customWidth="true" hidden="false" outlineLevel="0" max="8" min="8" style="19" width="16.56"/>
    <col collapsed="false" customWidth="true" hidden="false" outlineLevel="0" max="9" min="9" style="20" width="13.99"/>
  </cols>
  <sheetData>
    <row r="3" customFormat="false" ht="12.75" hidden="false" customHeight="false" outlineLevel="0" collapsed="false">
      <c r="A3" s="2"/>
      <c r="B3" s="3" t="s">
        <v>0</v>
      </c>
      <c r="C3" s="21"/>
      <c r="D3" s="4"/>
      <c r="F3" s="22" t="s">
        <v>1</v>
      </c>
    </row>
    <row r="4" customFormat="false" ht="12.75" hidden="false" customHeight="false" outlineLevel="0" collapsed="false">
      <c r="A4" s="3" t="s">
        <v>2</v>
      </c>
      <c r="B4" s="2" t="s">
        <v>8</v>
      </c>
      <c r="C4" s="23" t="s">
        <v>9</v>
      </c>
      <c r="D4" s="6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2.75" hidden="true" customHeight="false" outlineLevel="0" collapsed="false">
      <c r="A5" s="9" t="n">
        <v>42014</v>
      </c>
      <c r="B5" s="10" t="n">
        <v>304551.224</v>
      </c>
      <c r="C5" s="24" t="n">
        <v>471637.827</v>
      </c>
      <c r="D5" s="25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2.75" hidden="false" customHeight="false" outlineLevel="0" collapsed="false">
      <c r="A6" s="13" t="n">
        <v>42015</v>
      </c>
      <c r="B6" s="14" t="n">
        <v>289179.357</v>
      </c>
      <c r="C6" s="1" t="n">
        <v>480222.491</v>
      </c>
      <c r="D6" s="26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2.75" hidden="true" customHeight="false" outlineLevel="0" collapsed="false">
      <c r="A7" s="13" t="n">
        <v>42016</v>
      </c>
      <c r="B7" s="14" t="n">
        <v>381491.979</v>
      </c>
      <c r="C7" s="1" t="n">
        <v>504179.444</v>
      </c>
      <c r="D7" s="26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2.75" hidden="false" customHeight="false" outlineLevel="0" collapsed="false">
      <c r="A8" s="13" t="n">
        <v>42017</v>
      </c>
      <c r="B8" s="14" t="n">
        <v>393134.442</v>
      </c>
      <c r="C8" s="1" t="n">
        <v>513871.192</v>
      </c>
      <c r="D8" s="26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2.75" hidden="false" customHeight="false" outlineLevel="0" collapsed="false">
      <c r="A9" s="13" t="n">
        <v>42018</v>
      </c>
      <c r="B9" s="14" t="n">
        <v>398203.308</v>
      </c>
      <c r="C9" s="1" t="n">
        <v>531691.707</v>
      </c>
      <c r="D9" s="26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2.75" hidden="false" customHeight="false" outlineLevel="0" collapsed="false">
      <c r="A10" s="13" t="n">
        <v>42019</v>
      </c>
      <c r="B10" s="14" t="n">
        <v>395225.648</v>
      </c>
      <c r="C10" s="1" t="n">
        <v>528209.46</v>
      </c>
      <c r="D10" s="26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2.75" hidden="true" customHeight="false" outlineLevel="0" collapsed="false">
      <c r="A11" s="13" t="n">
        <v>42020</v>
      </c>
      <c r="B11" s="14" t="n">
        <v>385089.641</v>
      </c>
      <c r="C11" s="1" t="n">
        <v>537936.977</v>
      </c>
      <c r="D11" s="26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2.75" hidden="false" customHeight="false" outlineLevel="0" collapsed="false">
      <c r="A12" s="13" t="n">
        <v>42021</v>
      </c>
      <c r="B12" s="14" t="n">
        <v>316310.624</v>
      </c>
      <c r="C12" s="1" t="n">
        <v>516445.162</v>
      </c>
      <c r="D12" s="26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2.75" hidden="false" customHeight="false" outlineLevel="0" collapsed="false">
      <c r="A13" s="13" t="n">
        <v>42022</v>
      </c>
      <c r="B13" s="14" t="n">
        <v>297812.114</v>
      </c>
      <c r="C13" s="1" t="n">
        <v>524330.667</v>
      </c>
      <c r="D13" s="26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2.75" hidden="false" customHeight="false" outlineLevel="0" collapsed="false">
      <c r="A14" s="13" t="n">
        <v>42023</v>
      </c>
      <c r="B14" s="14" t="n">
        <v>393703.49</v>
      </c>
      <c r="C14" s="1" t="n">
        <v>573521.836</v>
      </c>
      <c r="D14" s="26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2.75" hidden="false" customHeight="false" outlineLevel="0" collapsed="false">
      <c r="A15" s="13" t="n">
        <v>42024</v>
      </c>
      <c r="B15" s="14" t="n">
        <v>406113.091</v>
      </c>
      <c r="C15" s="1" t="n">
        <v>572375.733</v>
      </c>
      <c r="D15" s="26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2.75" hidden="false" customHeight="false" outlineLevel="0" collapsed="false">
      <c r="A16" s="13" t="n">
        <v>42025</v>
      </c>
      <c r="B16" s="14" t="n">
        <v>405938.019</v>
      </c>
      <c r="C16" s="1" t="n">
        <v>570670.135</v>
      </c>
      <c r="D16" s="26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2.75" hidden="false" customHeight="false" outlineLevel="0" collapsed="false">
      <c r="A17" s="13" t="n">
        <v>42026</v>
      </c>
      <c r="B17" s="14" t="n">
        <v>404815.418</v>
      </c>
      <c r="C17" s="1" t="n">
        <v>565597.41</v>
      </c>
      <c r="D17" s="26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2.75" hidden="false" customHeight="false" outlineLevel="0" collapsed="false">
      <c r="A18" s="13" t="n">
        <v>42027</v>
      </c>
      <c r="B18" s="14" t="n">
        <v>392608.061</v>
      </c>
      <c r="C18" s="1" t="n">
        <v>556292.455</v>
      </c>
      <c r="D18" s="26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2.75" hidden="false" customHeight="false" outlineLevel="0" collapsed="false">
      <c r="A19" s="13" t="n">
        <v>42028</v>
      </c>
      <c r="B19" s="14" t="n">
        <v>316658.674</v>
      </c>
      <c r="C19" s="1" t="n">
        <v>511485.645</v>
      </c>
      <c r="D19" s="26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2.75" hidden="false" customHeight="false" outlineLevel="0" collapsed="false">
      <c r="A20" s="13" t="n">
        <v>42029</v>
      </c>
      <c r="B20" s="14" t="n">
        <v>295729.063</v>
      </c>
      <c r="C20" s="1" t="n">
        <v>492851.93</v>
      </c>
      <c r="D20" s="26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2.75" hidden="false" customHeight="false" outlineLevel="0" collapsed="false">
      <c r="A21" s="13" t="n">
        <v>42030</v>
      </c>
      <c r="B21" s="14" t="n">
        <v>385878.658</v>
      </c>
      <c r="C21" s="1" t="n">
        <v>516573.038</v>
      </c>
      <c r="D21" s="26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2.75" hidden="false" customHeight="false" outlineLevel="0" collapsed="false">
      <c r="A22" s="13" t="n">
        <v>42031</v>
      </c>
      <c r="B22" s="14" t="n">
        <v>396158.089</v>
      </c>
      <c r="C22" s="1" t="n">
        <v>505885.363</v>
      </c>
      <c r="D22" s="26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2.75" hidden="false" customHeight="false" outlineLevel="0" collapsed="false">
      <c r="A23" s="13" t="n">
        <v>42032</v>
      </c>
      <c r="B23" s="14" t="n">
        <v>396606.422</v>
      </c>
      <c r="C23" s="1" t="n">
        <v>517298.255</v>
      </c>
      <c r="D23" s="26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2.75" hidden="false" customHeight="false" outlineLevel="0" collapsed="false">
      <c r="A24" s="13" t="n">
        <v>42033</v>
      </c>
      <c r="B24" s="14" t="n">
        <v>399656.722</v>
      </c>
      <c r="C24" s="1" t="n">
        <v>540932.93</v>
      </c>
      <c r="D24" s="26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2.75" hidden="false" customHeight="false" outlineLevel="0" collapsed="false">
      <c r="A25" s="13" t="n">
        <v>42034</v>
      </c>
      <c r="B25" s="14" t="n">
        <v>386518.522</v>
      </c>
      <c r="C25" s="1" t="n">
        <v>545151.15</v>
      </c>
      <c r="D25" s="26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2.75" hidden="false" customHeight="false" outlineLevel="0" collapsed="false">
      <c r="A26" s="13" t="n">
        <v>42035</v>
      </c>
      <c r="B26" s="14" t="n">
        <v>317153.636</v>
      </c>
      <c r="C26" s="1" t="n">
        <v>517627.239</v>
      </c>
      <c r="D26" s="26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2.75" hidden="false" customHeight="false" outlineLevel="0" collapsed="false">
      <c r="A27" s="13" t="n">
        <v>42036</v>
      </c>
      <c r="B27" s="14" t="n">
        <v>298474.861</v>
      </c>
      <c r="C27" s="1" t="n">
        <v>515389.783</v>
      </c>
      <c r="D27" s="26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2.75" hidden="false" customHeight="false" outlineLevel="0" collapsed="false">
      <c r="A28" s="13" t="n">
        <v>42037</v>
      </c>
      <c r="B28" s="14" t="n">
        <v>396752.611</v>
      </c>
      <c r="C28" s="1" t="n">
        <v>565909.458</v>
      </c>
      <c r="D28" s="26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2.75" hidden="false" customHeight="false" outlineLevel="0" collapsed="false">
      <c r="A29" s="13" t="n">
        <v>42038</v>
      </c>
      <c r="B29" s="14" t="n">
        <v>406643.088</v>
      </c>
      <c r="C29" s="1" t="n">
        <v>560902.523</v>
      </c>
      <c r="D29" s="26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2.75" hidden="false" customHeight="false" outlineLevel="0" collapsed="false">
      <c r="A30" s="13" t="n">
        <v>42039</v>
      </c>
      <c r="B30" s="14" t="n">
        <v>405868.99</v>
      </c>
      <c r="C30" s="1" t="n">
        <v>559267.709</v>
      </c>
      <c r="D30" s="26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2.75" hidden="false" customHeight="false" outlineLevel="0" collapsed="false">
      <c r="A31" s="13" t="n">
        <v>42040</v>
      </c>
      <c r="B31" s="14" t="n">
        <v>406162.96</v>
      </c>
      <c r="C31" s="1" t="n">
        <v>552054.239</v>
      </c>
      <c r="D31" s="26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2.75" hidden="false" customHeight="false" outlineLevel="0" collapsed="false">
      <c r="A32" s="13" t="n">
        <v>42041</v>
      </c>
      <c r="B32" s="14" t="n">
        <v>392415.611</v>
      </c>
      <c r="C32" s="1" t="n">
        <v>547005.873</v>
      </c>
      <c r="D32" s="26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2.75" hidden="false" customHeight="false" outlineLevel="0" collapsed="false">
      <c r="A33" s="13" t="n">
        <v>42042</v>
      </c>
      <c r="B33" s="14" t="n">
        <v>321250.046</v>
      </c>
      <c r="C33" s="1" t="n">
        <v>515086.586</v>
      </c>
      <c r="D33" s="26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2.75" hidden="false" customHeight="false" outlineLevel="0" collapsed="false">
      <c r="A34" s="13" t="n">
        <v>42043</v>
      </c>
      <c r="B34" s="14" t="n">
        <v>299857.154</v>
      </c>
      <c r="C34" s="1" t="n">
        <v>502802.227</v>
      </c>
      <c r="D34" s="26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2.75" hidden="true" customHeight="false" outlineLevel="0" collapsed="false">
      <c r="A35" s="13" t="n">
        <v>42044</v>
      </c>
      <c r="B35" s="14" t="n">
        <v>390792.452</v>
      </c>
      <c r="C35" s="1" t="n">
        <v>531165.702</v>
      </c>
      <c r="D35" s="26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2.75" hidden="false" customHeight="false" outlineLevel="0" collapsed="false">
      <c r="A36" s="13" t="n">
        <v>42045</v>
      </c>
      <c r="B36" s="14" t="n">
        <v>400758.127</v>
      </c>
      <c r="C36" s="1" t="n">
        <v>531643.256</v>
      </c>
      <c r="D36" s="26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2.75" hidden="false" customHeight="false" outlineLevel="0" collapsed="false">
      <c r="A37" s="13" t="n">
        <v>42046</v>
      </c>
      <c r="B37" s="14" t="n">
        <v>401621.986</v>
      </c>
      <c r="C37" s="1" t="n">
        <v>539088.893</v>
      </c>
      <c r="D37" s="26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2.75" hidden="false" customHeight="false" outlineLevel="0" collapsed="false">
      <c r="A38" s="13" t="n">
        <v>42047</v>
      </c>
      <c r="B38" s="14" t="n">
        <v>400609.157</v>
      </c>
      <c r="C38" s="1" t="n">
        <v>540427.966</v>
      </c>
      <c r="D38" s="26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2.75" hidden="false" customHeight="false" outlineLevel="0" collapsed="false">
      <c r="A39" s="13" t="n">
        <v>42048</v>
      </c>
      <c r="B39" s="14" t="n">
        <v>384971.78</v>
      </c>
      <c r="C39" s="1" t="n">
        <v>519644.404</v>
      </c>
      <c r="D39" s="26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2.75" hidden="false" customHeight="false" outlineLevel="0" collapsed="false">
      <c r="A40" s="13" t="n">
        <v>42049</v>
      </c>
      <c r="B40" s="14" t="n">
        <v>311287.211</v>
      </c>
      <c r="C40" s="1" t="n">
        <v>483143.675</v>
      </c>
      <c r="D40" s="26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2.75" hidden="false" customHeight="false" outlineLevel="0" collapsed="false">
      <c r="A41" s="13" t="n">
        <v>42050</v>
      </c>
      <c r="B41" s="14" t="n">
        <v>291627.269</v>
      </c>
      <c r="C41" s="1" t="n">
        <v>476539.266</v>
      </c>
      <c r="D41" s="26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2.75" hidden="false" customHeight="false" outlineLevel="0" collapsed="false">
      <c r="A42" s="13" t="n">
        <v>42051</v>
      </c>
      <c r="B42" s="14" t="n">
        <v>382197.787</v>
      </c>
      <c r="C42" s="1" t="n">
        <v>514692.901</v>
      </c>
      <c r="D42" s="26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2.75" hidden="false" customHeight="false" outlineLevel="0" collapsed="false">
      <c r="A43" s="13" t="n">
        <v>42052</v>
      </c>
      <c r="B43" s="14" t="n">
        <v>391009.488</v>
      </c>
      <c r="C43" s="1" t="n">
        <v>506995.661</v>
      </c>
      <c r="D43" s="26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2.75" hidden="false" customHeight="false" outlineLevel="0" collapsed="false">
      <c r="A44" s="13" t="n">
        <v>42053</v>
      </c>
      <c r="B44" s="14" t="n">
        <v>390093.085</v>
      </c>
      <c r="C44" s="1" t="n">
        <v>493738.184</v>
      </c>
      <c r="D44" s="26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2.75" hidden="false" customHeight="false" outlineLevel="0" collapsed="false">
      <c r="A45" s="13" t="n">
        <v>42054</v>
      </c>
      <c r="B45" s="14" t="n">
        <v>390500.342</v>
      </c>
      <c r="C45" s="1" t="n">
        <v>496558.299</v>
      </c>
      <c r="D45" s="26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2.75" hidden="false" customHeight="false" outlineLevel="0" collapsed="false">
      <c r="A46" s="13" t="n">
        <v>42055</v>
      </c>
      <c r="B46" s="14" t="n">
        <v>376986.549</v>
      </c>
      <c r="C46" s="1" t="n">
        <v>507785.659</v>
      </c>
      <c r="D46" s="26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2.75" hidden="false" customHeight="false" outlineLevel="0" collapsed="false">
      <c r="A47" s="13" t="n">
        <v>42056</v>
      </c>
      <c r="B47" s="14" t="n">
        <v>312176.21</v>
      </c>
      <c r="C47" s="1" t="n">
        <v>495282.598</v>
      </c>
      <c r="D47" s="26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2.75" hidden="false" customHeight="false" outlineLevel="0" collapsed="false">
      <c r="A48" s="13" t="n">
        <v>42057</v>
      </c>
      <c r="B48" s="14" t="n">
        <v>296825.593</v>
      </c>
      <c r="C48" s="1" t="n">
        <v>498273.953</v>
      </c>
      <c r="D48" s="26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2.75" hidden="false" customHeight="false" outlineLevel="0" collapsed="false">
      <c r="A49" s="13" t="n">
        <v>42058</v>
      </c>
      <c r="B49" s="14" t="n">
        <v>386860.344</v>
      </c>
      <c r="C49" s="1" t="n">
        <v>525337.705</v>
      </c>
      <c r="D49" s="26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2.75" hidden="false" customHeight="false" outlineLevel="0" collapsed="false">
      <c r="A50" s="13" t="n">
        <v>42059</v>
      </c>
      <c r="B50" s="14" t="n">
        <v>395602.91</v>
      </c>
      <c r="C50" s="1" t="n">
        <v>509064.795</v>
      </c>
      <c r="D50" s="26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2.75" hidden="false" customHeight="false" outlineLevel="0" collapsed="false">
      <c r="A51" s="13" t="n">
        <v>42060</v>
      </c>
      <c r="B51" s="14" t="n">
        <v>393843.52</v>
      </c>
      <c r="C51" s="1" t="n">
        <v>494956.722</v>
      </c>
      <c r="D51" s="26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2.75" hidden="false" customHeight="false" outlineLevel="0" collapsed="false">
      <c r="A52" s="13" t="n">
        <v>42061</v>
      </c>
      <c r="B52" s="14" t="n">
        <v>392999.594</v>
      </c>
      <c r="C52" s="1" t="n">
        <v>490867.388</v>
      </c>
      <c r="D52" s="26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2.75" hidden="false" customHeight="false" outlineLevel="0" collapsed="false">
      <c r="A53" s="13" t="n">
        <v>42062</v>
      </c>
      <c r="B53" s="14" t="n">
        <v>380159.636</v>
      </c>
      <c r="C53" s="1" t="n">
        <v>494217.001</v>
      </c>
      <c r="D53" s="26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2.75" hidden="false" customHeight="false" outlineLevel="0" collapsed="false">
      <c r="A54" s="13" t="n">
        <v>42063</v>
      </c>
      <c r="B54" s="14" t="n">
        <v>309330.239</v>
      </c>
      <c r="C54" s="1" t="n">
        <v>463971.124</v>
      </c>
      <c r="D54" s="26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2.75" hidden="false" customHeight="false" outlineLevel="0" collapsed="false">
      <c r="A55" s="13" t="n">
        <v>42064</v>
      </c>
      <c r="B55" s="14" t="n">
        <v>289844.189</v>
      </c>
      <c r="C55" s="1" t="n">
        <v>461898.806</v>
      </c>
      <c r="D55" s="26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2.75" hidden="false" customHeight="false" outlineLevel="0" collapsed="false">
      <c r="A56" s="13" t="n">
        <v>42065</v>
      </c>
      <c r="B56" s="14" t="n">
        <v>387300.302</v>
      </c>
      <c r="C56" s="1" t="n">
        <v>510387.341</v>
      </c>
      <c r="D56" s="26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2.75" hidden="false" customHeight="false" outlineLevel="0" collapsed="false">
      <c r="A57" s="13" t="n">
        <v>42066</v>
      </c>
      <c r="B57" s="14" t="n">
        <v>396641.704</v>
      </c>
      <c r="C57" s="1" t="n">
        <v>508258.378</v>
      </c>
      <c r="D57" s="26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2.75" hidden="false" customHeight="false" outlineLevel="0" collapsed="false">
      <c r="A58" s="13" t="n">
        <v>42067</v>
      </c>
      <c r="B58" s="14" t="n">
        <v>396651.865</v>
      </c>
      <c r="C58" s="1" t="n">
        <v>500383.786</v>
      </c>
      <c r="D58" s="26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2.75" hidden="false" customHeight="false" outlineLevel="0" collapsed="false">
      <c r="A59" s="13" t="n">
        <v>42068</v>
      </c>
      <c r="B59" s="14" t="n">
        <v>395828.486</v>
      </c>
      <c r="C59" s="1" t="n">
        <v>486831.032</v>
      </c>
      <c r="D59" s="26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2.75" hidden="false" customHeight="false" outlineLevel="0" collapsed="false">
      <c r="A60" s="13" t="n">
        <v>42069</v>
      </c>
      <c r="B60" s="14" t="n">
        <v>377537.123</v>
      </c>
      <c r="C60" s="1" t="n">
        <v>471835.113</v>
      </c>
      <c r="D60" s="26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2.75" hidden="false" customHeight="false" outlineLevel="0" collapsed="false">
      <c r="A61" s="13" t="n">
        <v>42070</v>
      </c>
      <c r="B61" s="14" t="n">
        <v>306478.113</v>
      </c>
      <c r="C61" s="1" t="n">
        <v>433438.894</v>
      </c>
      <c r="D61" s="26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2.75" hidden="false" customHeight="false" outlineLevel="0" collapsed="false">
      <c r="A62" s="13" t="n">
        <v>42071</v>
      </c>
      <c r="B62" s="14" t="n">
        <v>287906.13</v>
      </c>
      <c r="C62" s="1" t="n">
        <v>433459.409</v>
      </c>
      <c r="D62" s="26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2.75" hidden="true" customHeight="false" outlineLevel="0" collapsed="false">
      <c r="A63" s="13" t="n">
        <v>42072</v>
      </c>
      <c r="B63" s="14" t="n">
        <v>385218.7</v>
      </c>
      <c r="C63" s="1" t="n">
        <v>482931.621</v>
      </c>
      <c r="D63" s="26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2.75" hidden="false" customHeight="false" outlineLevel="0" collapsed="false">
      <c r="A64" s="13" t="n">
        <v>42073</v>
      </c>
      <c r="B64" s="14" t="n">
        <v>388889.323</v>
      </c>
      <c r="C64" s="1" t="n">
        <v>477049.511</v>
      </c>
      <c r="D64" s="26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2.75" hidden="false" customHeight="false" outlineLevel="0" collapsed="false">
      <c r="A65" s="13" t="n">
        <v>42074</v>
      </c>
      <c r="B65" s="14" t="n">
        <v>392145.805</v>
      </c>
      <c r="C65" s="1" t="n">
        <v>475186.225</v>
      </c>
      <c r="D65" s="26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2.75" hidden="false" customHeight="false" outlineLevel="0" collapsed="false">
      <c r="A66" s="13" t="n">
        <v>42075</v>
      </c>
      <c r="B66" s="14" t="n">
        <v>390103.22</v>
      </c>
      <c r="C66" s="1" t="n">
        <v>456609.682</v>
      </c>
      <c r="D66" s="26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2.75" hidden="false" customHeight="false" outlineLevel="0" collapsed="false">
      <c r="A67" s="13" t="n">
        <v>42076</v>
      </c>
      <c r="B67" s="14" t="n">
        <v>379004.726</v>
      </c>
      <c r="C67" s="1" t="n">
        <v>470408.548</v>
      </c>
      <c r="D67" s="26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2.75" hidden="false" customHeight="false" outlineLevel="0" collapsed="false">
      <c r="A68" s="13" t="n">
        <v>42077</v>
      </c>
      <c r="B68" s="14" t="n">
        <v>311767.417</v>
      </c>
      <c r="C68" s="1" t="n">
        <v>470706.203</v>
      </c>
      <c r="D68" s="26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2.75" hidden="false" customHeight="false" outlineLevel="0" collapsed="false">
      <c r="A69" s="13" t="n">
        <v>42078</v>
      </c>
      <c r="B69" s="14" t="n">
        <v>291839.038</v>
      </c>
      <c r="C69" s="1" t="n">
        <v>471827.815</v>
      </c>
      <c r="D69" s="26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2.75" hidden="false" customHeight="false" outlineLevel="0" collapsed="false">
      <c r="A70" s="13" t="n">
        <v>42079</v>
      </c>
      <c r="B70" s="14" t="n">
        <v>385929.147</v>
      </c>
      <c r="C70" s="1" t="n">
        <v>504360.102</v>
      </c>
      <c r="D70" s="26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2.75" hidden="false" customHeight="false" outlineLevel="0" collapsed="false">
      <c r="A71" s="13" t="n">
        <v>42080</v>
      </c>
      <c r="B71" s="14" t="n">
        <v>393389.647</v>
      </c>
      <c r="C71" s="1" t="n">
        <v>489870.546</v>
      </c>
      <c r="D71" s="26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2.75" hidden="false" customHeight="false" outlineLevel="0" collapsed="false">
      <c r="A72" s="13" t="n">
        <v>42081</v>
      </c>
      <c r="B72" s="14" t="n">
        <v>392485.285</v>
      </c>
      <c r="C72" s="1" t="n">
        <v>481681.944</v>
      </c>
      <c r="D72" s="26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2.75" hidden="false" customHeight="false" outlineLevel="0" collapsed="false">
      <c r="A73" s="13" t="n">
        <v>42082</v>
      </c>
      <c r="B73" s="14" t="n">
        <v>393968.356</v>
      </c>
      <c r="C73" s="1" t="n">
        <v>485536.622</v>
      </c>
      <c r="D73" s="26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2.75" hidden="false" customHeight="false" outlineLevel="0" collapsed="false">
      <c r="A74" s="13" t="n">
        <v>42083</v>
      </c>
      <c r="B74" s="14" t="n">
        <v>376264.52</v>
      </c>
      <c r="C74" s="1" t="n">
        <v>478804.583</v>
      </c>
      <c r="D74" s="26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2.75" hidden="false" customHeight="false" outlineLevel="0" collapsed="false">
      <c r="A75" s="13" t="n">
        <v>42084</v>
      </c>
      <c r="B75" s="14" t="n">
        <v>308000.372</v>
      </c>
      <c r="C75" s="1" t="n">
        <v>464382.96</v>
      </c>
      <c r="D75" s="26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2.75" hidden="false" customHeight="false" outlineLevel="0" collapsed="false">
      <c r="A76" s="13" t="n">
        <v>42085</v>
      </c>
      <c r="B76" s="14" t="n">
        <v>287788.543</v>
      </c>
      <c r="C76" s="1" t="n">
        <v>458256.308</v>
      </c>
      <c r="D76" s="26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2.75" hidden="false" customHeight="false" outlineLevel="0" collapsed="false">
      <c r="A77" s="13" t="n">
        <v>42086</v>
      </c>
      <c r="B77" s="14" t="n">
        <v>378646.723</v>
      </c>
      <c r="C77" s="1" t="n">
        <v>481539.878</v>
      </c>
      <c r="D77" s="26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2.75" hidden="false" customHeight="false" outlineLevel="0" collapsed="false">
      <c r="A78" s="13" t="n">
        <v>42087</v>
      </c>
      <c r="B78" s="14" t="n">
        <v>387402.9</v>
      </c>
      <c r="C78" s="1" t="n">
        <v>477464.263</v>
      </c>
      <c r="D78" s="26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2.75" hidden="false" customHeight="false" outlineLevel="0" collapsed="false">
      <c r="A79" s="13" t="n">
        <v>42088</v>
      </c>
      <c r="B79" s="14" t="n">
        <v>388171.655</v>
      </c>
      <c r="C79" s="1" t="n">
        <v>480793.053</v>
      </c>
      <c r="D79" s="26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2.75" hidden="false" customHeight="false" outlineLevel="0" collapsed="false">
      <c r="A80" s="13" t="n">
        <v>42089</v>
      </c>
      <c r="B80" s="14" t="n">
        <v>389240.764</v>
      </c>
      <c r="C80" s="1" t="n">
        <v>474887.352</v>
      </c>
      <c r="D80" s="26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2.75" hidden="false" customHeight="false" outlineLevel="0" collapsed="false">
      <c r="A81" s="13" t="n">
        <v>42090</v>
      </c>
      <c r="B81" s="14" t="n">
        <v>371717.424</v>
      </c>
      <c r="C81" s="1" t="n">
        <v>465135.763</v>
      </c>
      <c r="D81" s="26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2.75" hidden="false" customHeight="false" outlineLevel="0" collapsed="false">
      <c r="A82" s="13" t="n">
        <v>42091</v>
      </c>
      <c r="B82" s="14" t="n">
        <v>305206.623</v>
      </c>
      <c r="C82" s="1" t="n">
        <v>429772.487</v>
      </c>
      <c r="D82" s="26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2.75" hidden="false" customHeight="false" outlineLevel="0" collapsed="false">
      <c r="A83" s="13" t="n">
        <v>42092</v>
      </c>
      <c r="B83" s="14" t="n">
        <v>276159.062</v>
      </c>
      <c r="C83" s="1" t="n">
        <v>414251.268</v>
      </c>
      <c r="D83" s="26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2.75" hidden="false" customHeight="false" outlineLevel="0" collapsed="false">
      <c r="A84" s="13" t="n">
        <v>42093</v>
      </c>
      <c r="B84" s="14" t="n">
        <v>382065.463</v>
      </c>
      <c r="C84" s="1" t="n">
        <v>474202.556</v>
      </c>
      <c r="D84" s="26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2.75" hidden="false" customHeight="false" outlineLevel="0" collapsed="false">
      <c r="A85" s="13" t="n">
        <v>42094</v>
      </c>
      <c r="B85" s="14" t="n">
        <v>380640.911</v>
      </c>
      <c r="C85" s="1" t="n">
        <v>469178.273</v>
      </c>
      <c r="D85" s="26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2.75" hidden="false" customHeight="false" outlineLevel="0" collapsed="false">
      <c r="A86" s="13" t="n">
        <v>42095</v>
      </c>
      <c r="B86" s="14" t="n">
        <v>380617.356</v>
      </c>
      <c r="C86" s="1" t="n">
        <v>470981.501</v>
      </c>
      <c r="D86" s="26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2.75" hidden="false" customHeight="false" outlineLevel="0" collapsed="false">
      <c r="A87" s="13" t="n">
        <v>42096</v>
      </c>
      <c r="B87" s="14" t="n">
        <v>370767.103</v>
      </c>
      <c r="C87" s="1" t="n">
        <v>475041.124</v>
      </c>
      <c r="D87" s="26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2.75" hidden="false" customHeight="false" outlineLevel="0" collapsed="false">
      <c r="A88" s="13" t="n">
        <v>42097</v>
      </c>
      <c r="B88" s="14" t="n">
        <v>309674.494</v>
      </c>
      <c r="C88" s="1" t="n">
        <v>396125.711</v>
      </c>
      <c r="D88" s="26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2.75" hidden="false" customHeight="false" outlineLevel="0" collapsed="false">
      <c r="A89" s="13" t="n">
        <v>42098</v>
      </c>
      <c r="B89" s="14" t="n">
        <v>286567.354</v>
      </c>
      <c r="C89" s="1" t="n">
        <v>427767.849</v>
      </c>
      <c r="D89" s="26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2.75" hidden="false" customHeight="false" outlineLevel="0" collapsed="false">
      <c r="A90" s="13" t="n">
        <v>42099</v>
      </c>
      <c r="B90" s="14" t="n">
        <v>262987.976</v>
      </c>
      <c r="C90" s="1" t="n">
        <v>419363.425</v>
      </c>
      <c r="D90" s="26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2.75" hidden="true" customHeight="false" outlineLevel="0" collapsed="false">
      <c r="A91" s="13" t="n">
        <v>42100</v>
      </c>
      <c r="B91" s="14" t="n">
        <v>287831.911</v>
      </c>
      <c r="C91" s="1" t="n">
        <v>389214.162</v>
      </c>
      <c r="D91" s="26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2.75" hidden="false" customHeight="false" outlineLevel="0" collapsed="false">
      <c r="A92" s="13" t="n">
        <v>42101</v>
      </c>
      <c r="B92" s="14" t="n">
        <v>348206.375</v>
      </c>
      <c r="C92" s="1" t="n">
        <v>441235.545</v>
      </c>
      <c r="D92" s="26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2.75" hidden="false" customHeight="false" outlineLevel="0" collapsed="false">
      <c r="A93" s="13" t="n">
        <v>42102</v>
      </c>
      <c r="B93" s="14" t="n">
        <v>360216.62</v>
      </c>
      <c r="C93" s="1" t="n">
        <v>434690.461</v>
      </c>
      <c r="D93" s="26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2.75" hidden="false" customHeight="false" outlineLevel="0" collapsed="false">
      <c r="A94" s="13" t="n">
        <v>42103</v>
      </c>
      <c r="B94" s="14" t="n">
        <v>364186.092</v>
      </c>
      <c r="C94" s="1" t="n">
        <v>434506.512</v>
      </c>
      <c r="D94" s="26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2.75" hidden="false" customHeight="false" outlineLevel="0" collapsed="false">
      <c r="A95" s="13" t="n">
        <v>42104</v>
      </c>
      <c r="B95" s="14" t="n">
        <v>353563.101</v>
      </c>
      <c r="C95" s="1" t="n">
        <v>420431.628</v>
      </c>
      <c r="D95" s="26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2.75" hidden="false" customHeight="false" outlineLevel="0" collapsed="false">
      <c r="A96" s="13" t="n">
        <v>42105</v>
      </c>
      <c r="B96" s="14" t="n">
        <v>292772.175</v>
      </c>
      <c r="C96" s="1" t="n">
        <v>397082.043</v>
      </c>
      <c r="D96" s="26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2.75" hidden="false" customHeight="false" outlineLevel="0" collapsed="false">
      <c r="A97" s="13" t="n">
        <v>42106</v>
      </c>
      <c r="B97" s="14" t="n">
        <v>278257.912</v>
      </c>
      <c r="C97" s="1" t="n">
        <v>400399.397</v>
      </c>
      <c r="D97" s="26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2.75" hidden="true" customHeight="false" outlineLevel="0" collapsed="false">
      <c r="A98" s="13" t="n">
        <v>42107</v>
      </c>
      <c r="B98" s="14" t="n">
        <v>366485.166</v>
      </c>
      <c r="C98" s="1" t="n">
        <v>444115.879</v>
      </c>
      <c r="D98" s="26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2.75" hidden="false" customHeight="false" outlineLevel="0" collapsed="false">
      <c r="A99" s="13" t="n">
        <v>42108</v>
      </c>
      <c r="B99" s="14" t="n">
        <v>376221.215</v>
      </c>
      <c r="C99" s="1" t="n">
        <v>424061.54</v>
      </c>
      <c r="D99" s="26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2.75" hidden="false" customHeight="false" outlineLevel="0" collapsed="false">
      <c r="A100" s="13" t="n">
        <v>42109</v>
      </c>
      <c r="B100" s="14" t="n">
        <v>377320.229</v>
      </c>
      <c r="C100" s="1" t="n">
        <v>415141.485</v>
      </c>
      <c r="D100" s="26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2.75" hidden="false" customHeight="false" outlineLevel="0" collapsed="false">
      <c r="A101" s="13" t="n">
        <v>42110</v>
      </c>
      <c r="B101" s="14" t="n">
        <v>375135.896</v>
      </c>
      <c r="C101" s="1" t="n">
        <v>423306.992</v>
      </c>
      <c r="D101" s="26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2.75" hidden="false" customHeight="false" outlineLevel="0" collapsed="false">
      <c r="A102" s="13" t="n">
        <v>42111</v>
      </c>
      <c r="B102" s="14" t="n">
        <v>360204.347</v>
      </c>
      <c r="C102" s="1" t="n">
        <v>425019.729</v>
      </c>
      <c r="D102" s="26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2.75" hidden="false" customHeight="false" outlineLevel="0" collapsed="false">
      <c r="A103" s="13" t="n">
        <v>42112</v>
      </c>
      <c r="B103" s="14" t="n">
        <v>295330.229</v>
      </c>
      <c r="C103" s="1" t="n">
        <v>391902.226</v>
      </c>
      <c r="D103" s="26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2.75" hidden="false" customHeight="false" outlineLevel="0" collapsed="false">
      <c r="A104" s="13" t="n">
        <v>42113</v>
      </c>
      <c r="B104" s="14" t="n">
        <v>278436.966</v>
      </c>
      <c r="C104" s="1" t="n">
        <v>405649.252</v>
      </c>
      <c r="D104" s="26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2.75" hidden="false" customHeight="false" outlineLevel="0" collapsed="false">
      <c r="A105" s="13" t="n">
        <v>42114</v>
      </c>
      <c r="B105" s="14" t="n">
        <v>366328.567</v>
      </c>
      <c r="C105" s="1" t="n">
        <v>432716.799</v>
      </c>
      <c r="D105" s="26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2.75" hidden="false" customHeight="false" outlineLevel="0" collapsed="false">
      <c r="A106" s="13" t="n">
        <v>42115</v>
      </c>
      <c r="B106" s="14" t="n">
        <v>373618.178</v>
      </c>
      <c r="C106" s="1" t="n">
        <v>415128.611</v>
      </c>
      <c r="D106" s="26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2.75" hidden="false" customHeight="false" outlineLevel="0" collapsed="false">
      <c r="A107" s="13" t="n">
        <v>42116</v>
      </c>
      <c r="B107" s="14" t="n">
        <v>373339.888</v>
      </c>
      <c r="C107" s="1" t="n">
        <v>408139.565</v>
      </c>
      <c r="D107" s="26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2.75" hidden="false" customHeight="false" outlineLevel="0" collapsed="false">
      <c r="A108" s="13" t="n">
        <v>42117</v>
      </c>
      <c r="B108" s="14" t="n">
        <v>374834.077</v>
      </c>
      <c r="C108" s="1" t="n">
        <v>417386.839</v>
      </c>
      <c r="D108" s="26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2.75" hidden="false" customHeight="false" outlineLevel="0" collapsed="false">
      <c r="A109" s="13" t="n">
        <v>42118</v>
      </c>
      <c r="B109" s="14" t="n">
        <v>360506.46</v>
      </c>
      <c r="C109" s="1" t="n">
        <v>407339.818</v>
      </c>
      <c r="D109" s="26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2.75" hidden="false" customHeight="false" outlineLevel="0" collapsed="false">
      <c r="A110" s="13" t="n">
        <v>42119</v>
      </c>
      <c r="B110" s="14" t="n">
        <v>294313.383</v>
      </c>
      <c r="C110" s="1" t="n">
        <v>376701.218</v>
      </c>
      <c r="D110" s="26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2.75" hidden="false" customHeight="false" outlineLevel="0" collapsed="false">
      <c r="A111" s="13" t="n">
        <v>42120</v>
      </c>
      <c r="B111" s="14" t="n">
        <v>276467.233</v>
      </c>
      <c r="C111" s="1" t="n">
        <v>394378.056</v>
      </c>
      <c r="D111" s="26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2.75" hidden="false" customHeight="false" outlineLevel="0" collapsed="false">
      <c r="A112" s="13" t="n">
        <v>42121</v>
      </c>
      <c r="B112" s="14" t="n">
        <v>364494.407</v>
      </c>
      <c r="C112" s="1" t="n">
        <v>435977.8</v>
      </c>
      <c r="D112" s="26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2.75" hidden="false" customHeight="false" outlineLevel="0" collapsed="false">
      <c r="A113" s="13" t="n">
        <v>42122</v>
      </c>
      <c r="B113" s="14" t="n">
        <v>374582.004</v>
      </c>
      <c r="C113" s="1" t="n">
        <v>428879.595</v>
      </c>
      <c r="D113" s="26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2.75" hidden="false" customHeight="false" outlineLevel="0" collapsed="false">
      <c r="A114" s="13" t="n">
        <v>42123</v>
      </c>
      <c r="B114" s="14" t="n">
        <v>376391.8</v>
      </c>
      <c r="C114" s="1" t="n">
        <v>430127.383</v>
      </c>
      <c r="D114" s="26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2.75" hidden="false" customHeight="false" outlineLevel="0" collapsed="false">
      <c r="A115" s="13" t="n">
        <v>42124</v>
      </c>
      <c r="B115" s="14" t="n">
        <v>374849.406</v>
      </c>
      <c r="C115" s="1" t="n">
        <v>429248.741</v>
      </c>
      <c r="D115" s="26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2.75" hidden="false" customHeight="false" outlineLevel="0" collapsed="false">
      <c r="A116" s="13" t="n">
        <v>42125</v>
      </c>
      <c r="B116" s="14" t="n">
        <v>360053.413</v>
      </c>
      <c r="C116" s="1" t="n">
        <v>426607.896</v>
      </c>
      <c r="D116" s="26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2.75" hidden="false" customHeight="false" outlineLevel="0" collapsed="false">
      <c r="A117" s="13" t="n">
        <v>42126</v>
      </c>
      <c r="B117" s="14" t="n">
        <v>293736.254</v>
      </c>
      <c r="C117" s="1" t="n">
        <v>402792.718</v>
      </c>
      <c r="D117" s="26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2.75" hidden="false" customHeight="false" outlineLevel="0" collapsed="false">
      <c r="A118" s="13" t="n">
        <v>42127</v>
      </c>
      <c r="B118" s="14" t="n">
        <v>275276.126</v>
      </c>
      <c r="C118" s="1" t="n">
        <v>388376.497</v>
      </c>
      <c r="D118" s="26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2.75" hidden="false" customHeight="false" outlineLevel="0" collapsed="false">
      <c r="A119" s="13" t="n">
        <v>42128</v>
      </c>
      <c r="B119" s="14" t="n">
        <v>290049.897</v>
      </c>
      <c r="C119" s="1" t="n">
        <v>352385.911</v>
      </c>
      <c r="D119" s="26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2.75" hidden="false" customHeight="false" outlineLevel="0" collapsed="false">
      <c r="A120" s="13" t="n">
        <v>42129</v>
      </c>
      <c r="B120" s="14" t="n">
        <v>364242.2</v>
      </c>
      <c r="C120" s="1" t="n">
        <v>404981.174</v>
      </c>
      <c r="D120" s="26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2.75" hidden="false" customHeight="false" outlineLevel="0" collapsed="false">
      <c r="A121" s="13" t="n">
        <v>42130</v>
      </c>
      <c r="B121" s="14" t="n">
        <v>374292.84</v>
      </c>
      <c r="C121" s="1" t="n">
        <v>409531.918</v>
      </c>
      <c r="D121" s="26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2.75" hidden="false" customHeight="false" outlineLevel="0" collapsed="false">
      <c r="A122" s="13" t="n">
        <v>42131</v>
      </c>
      <c r="B122" s="14" t="n">
        <v>374398.81</v>
      </c>
      <c r="C122" s="1" t="n">
        <v>413874.759</v>
      </c>
      <c r="D122" s="26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2.75" hidden="false" customHeight="false" outlineLevel="0" collapsed="false">
      <c r="A123" s="13" t="n">
        <v>42132</v>
      </c>
      <c r="B123" s="14" t="n">
        <v>362809.773</v>
      </c>
      <c r="C123" s="1" t="n">
        <v>405198.847</v>
      </c>
      <c r="D123" s="26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2.75" hidden="true" customHeight="false" outlineLevel="0" collapsed="false">
      <c r="A124" s="13" t="n">
        <v>42133</v>
      </c>
      <c r="B124" s="14" t="n">
        <v>296737.621</v>
      </c>
      <c r="C124" s="1" t="n">
        <v>382187.667</v>
      </c>
      <c r="D124" s="26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2.75" hidden="false" customHeight="false" outlineLevel="0" collapsed="false">
      <c r="A125" s="13" t="n">
        <v>42134</v>
      </c>
      <c r="B125" s="14" t="n">
        <v>277802.154</v>
      </c>
      <c r="C125" s="1" t="n">
        <v>373505.203</v>
      </c>
      <c r="D125" s="26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2.75" hidden="true" customHeight="false" outlineLevel="0" collapsed="false">
      <c r="A126" s="13" t="n">
        <v>42135</v>
      </c>
      <c r="B126" s="14" t="n">
        <v>365129.175</v>
      </c>
      <c r="C126" s="1" t="n">
        <v>392306.861</v>
      </c>
      <c r="D126" s="26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2.75" hidden="false" customHeight="false" outlineLevel="0" collapsed="false">
      <c r="A127" s="13" t="n">
        <v>42136</v>
      </c>
      <c r="B127" s="14" t="n">
        <v>371963.924</v>
      </c>
      <c r="C127" s="1" t="n">
        <v>390736.745</v>
      </c>
      <c r="D127" s="26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2.75" hidden="false" customHeight="false" outlineLevel="0" collapsed="false">
      <c r="A128" s="13" t="n">
        <v>42137</v>
      </c>
      <c r="B128" s="14" t="n">
        <v>372293.655</v>
      </c>
      <c r="C128" s="1" t="n">
        <v>391492.301</v>
      </c>
      <c r="D128" s="26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2.75" hidden="false" customHeight="false" outlineLevel="0" collapsed="false">
      <c r="A129" s="13" t="n">
        <v>42138</v>
      </c>
      <c r="B129" s="14" t="n">
        <v>375559.918</v>
      </c>
      <c r="C129" s="1" t="n">
        <v>411465.719</v>
      </c>
      <c r="D129" s="26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2.75" hidden="false" customHeight="false" outlineLevel="0" collapsed="false">
      <c r="A130" s="13" t="n">
        <v>42139</v>
      </c>
      <c r="B130" s="14" t="n">
        <v>361093.507</v>
      </c>
      <c r="C130" s="1" t="n">
        <v>407263.892</v>
      </c>
      <c r="D130" s="26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2.75" hidden="false" customHeight="false" outlineLevel="0" collapsed="false">
      <c r="A131" s="13" t="n">
        <v>42140</v>
      </c>
      <c r="B131" s="14" t="n">
        <v>294593.339</v>
      </c>
      <c r="C131" s="1" t="n">
        <v>382657.488</v>
      </c>
      <c r="D131" s="26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2.75" hidden="false" customHeight="false" outlineLevel="0" collapsed="false">
      <c r="A132" s="13" t="n">
        <v>42141</v>
      </c>
      <c r="B132" s="14" t="n">
        <v>275501.067</v>
      </c>
      <c r="C132" s="1" t="n">
        <v>371281.911</v>
      </c>
      <c r="D132" s="26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2.75" hidden="false" customHeight="false" outlineLevel="0" collapsed="false">
      <c r="A133" s="13" t="n">
        <v>42142</v>
      </c>
      <c r="B133" s="14" t="n">
        <v>365320.198</v>
      </c>
      <c r="C133" s="1" t="n">
        <v>406290.117</v>
      </c>
      <c r="D133" s="26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2.75" hidden="false" customHeight="false" outlineLevel="0" collapsed="false">
      <c r="A134" s="13" t="n">
        <v>42143</v>
      </c>
      <c r="B134" s="14" t="n">
        <v>374394.102</v>
      </c>
      <c r="C134" s="1" t="n">
        <v>402675.903</v>
      </c>
      <c r="D134" s="26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2.75" hidden="false" customHeight="false" outlineLevel="0" collapsed="false">
      <c r="A135" s="13" t="n">
        <v>42144</v>
      </c>
      <c r="B135" s="14" t="n">
        <v>375164.524</v>
      </c>
      <c r="C135" s="1" t="n">
        <v>400846.892</v>
      </c>
      <c r="D135" s="26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2.75" hidden="false" customHeight="false" outlineLevel="0" collapsed="false">
      <c r="A136" s="13" t="n">
        <v>42145</v>
      </c>
      <c r="B136" s="14" t="n">
        <v>373973.314</v>
      </c>
      <c r="C136" s="1" t="n">
        <v>398544.857</v>
      </c>
      <c r="D136" s="26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2.75" hidden="false" customHeight="false" outlineLevel="0" collapsed="false">
      <c r="A137" s="13" t="n">
        <v>42146</v>
      </c>
      <c r="B137" s="14" t="n">
        <v>361222.013</v>
      </c>
      <c r="C137" s="1" t="n">
        <v>388963.797</v>
      </c>
      <c r="D137" s="26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2.75" hidden="false" customHeight="false" outlineLevel="0" collapsed="false">
      <c r="A138" s="13" t="n">
        <v>42147</v>
      </c>
      <c r="B138" s="14" t="n">
        <v>292584.967</v>
      </c>
      <c r="C138" s="1" t="n">
        <v>368746.26</v>
      </c>
      <c r="D138" s="26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2.75" hidden="false" customHeight="false" outlineLevel="0" collapsed="false">
      <c r="A139" s="13" t="n">
        <v>42148</v>
      </c>
      <c r="B139" s="14" t="n">
        <v>272625.993</v>
      </c>
      <c r="C139" s="1" t="n">
        <v>359444.57</v>
      </c>
      <c r="D139" s="26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2.75" hidden="false" customHeight="false" outlineLevel="0" collapsed="false">
      <c r="A140" s="13" t="n">
        <v>42149</v>
      </c>
      <c r="B140" s="14" t="n">
        <v>290110.585</v>
      </c>
      <c r="C140" s="1" t="n">
        <v>340812.762</v>
      </c>
      <c r="D140" s="26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2.75" hidden="false" customHeight="false" outlineLevel="0" collapsed="false">
      <c r="A141" s="13" t="n">
        <v>42150</v>
      </c>
      <c r="B141" s="14" t="n">
        <v>349663.539</v>
      </c>
      <c r="C141" s="1" t="n">
        <v>386173.322</v>
      </c>
      <c r="D141" s="26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2.75" hidden="false" customHeight="false" outlineLevel="0" collapsed="false">
      <c r="A142" s="13" t="n">
        <v>42151</v>
      </c>
      <c r="B142" s="14" t="n">
        <v>359360.667</v>
      </c>
      <c r="C142" s="1" t="n">
        <v>386028.997</v>
      </c>
      <c r="D142" s="26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2.75" hidden="false" customHeight="false" outlineLevel="0" collapsed="false">
      <c r="A143" s="13" t="n">
        <v>42152</v>
      </c>
      <c r="B143" s="14" t="n">
        <v>358653.12</v>
      </c>
      <c r="C143" s="1" t="n">
        <v>394256.537</v>
      </c>
      <c r="D143" s="26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2.75" hidden="false" customHeight="false" outlineLevel="0" collapsed="false">
      <c r="A144" s="13" t="n">
        <v>42153</v>
      </c>
      <c r="B144" s="14" t="n">
        <v>350900.965</v>
      </c>
      <c r="C144" s="1" t="n">
        <v>396396.046</v>
      </c>
      <c r="D144" s="26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2.75" hidden="false" customHeight="false" outlineLevel="0" collapsed="false">
      <c r="A145" s="13" t="n">
        <v>42154</v>
      </c>
      <c r="B145" s="14" t="n">
        <v>290931.251</v>
      </c>
      <c r="C145" s="1" t="n">
        <v>374835.681</v>
      </c>
      <c r="D145" s="26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2.75" hidden="false" customHeight="false" outlineLevel="0" collapsed="false">
      <c r="A146" s="13" t="n">
        <v>42155</v>
      </c>
      <c r="B146" s="14" t="n">
        <v>275537.619</v>
      </c>
      <c r="C146" s="1" t="n">
        <v>365829.691</v>
      </c>
      <c r="D146" s="26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2.75" hidden="false" customHeight="false" outlineLevel="0" collapsed="false">
      <c r="A147" s="13" t="n">
        <v>42156</v>
      </c>
      <c r="B147" s="14" t="n">
        <v>359096.163</v>
      </c>
      <c r="C147" s="1" t="n">
        <v>394377.73</v>
      </c>
      <c r="D147" s="26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2.75" hidden="false" customHeight="false" outlineLevel="0" collapsed="false">
      <c r="A148" s="13" t="n">
        <v>42157</v>
      </c>
      <c r="B148" s="14" t="n">
        <v>373443.734</v>
      </c>
      <c r="C148" s="1" t="n">
        <v>384145.604</v>
      </c>
      <c r="D148" s="26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2.75" hidden="false" customHeight="false" outlineLevel="0" collapsed="false">
      <c r="A149" s="13" t="n">
        <v>42158</v>
      </c>
      <c r="B149" s="14" t="n">
        <v>371398.036</v>
      </c>
      <c r="C149" s="1" t="n">
        <v>381924.724</v>
      </c>
      <c r="D149" s="26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2.75" hidden="false" customHeight="false" outlineLevel="0" collapsed="false">
      <c r="A150" s="13" t="n">
        <v>42159</v>
      </c>
      <c r="B150" s="14" t="n">
        <v>373496.705</v>
      </c>
      <c r="C150" s="1" t="n">
        <v>380384.162</v>
      </c>
      <c r="D150" s="26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2.75" hidden="false" customHeight="false" outlineLevel="0" collapsed="false">
      <c r="A151" s="13" t="n">
        <v>42160</v>
      </c>
      <c r="B151" s="14" t="n">
        <v>364891.972</v>
      </c>
      <c r="C151" s="1" t="n">
        <v>371600.264</v>
      </c>
      <c r="D151" s="26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2.75" hidden="false" customHeight="false" outlineLevel="0" collapsed="false">
      <c r="A152" s="13" t="n">
        <v>42161</v>
      </c>
      <c r="B152" s="14" t="n">
        <v>292347.508</v>
      </c>
      <c r="C152" s="1" t="n">
        <v>355450.777</v>
      </c>
      <c r="D152" s="26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2.75" hidden="false" customHeight="false" outlineLevel="0" collapsed="false">
      <c r="A153" s="13" t="n">
        <v>42162</v>
      </c>
      <c r="B153" s="14" t="n">
        <v>274768.674</v>
      </c>
      <c r="C153" s="1" t="n">
        <v>350089.396</v>
      </c>
      <c r="D153" s="26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2.75" hidden="true" customHeight="false" outlineLevel="0" collapsed="false">
      <c r="A154" s="13" t="n">
        <v>42163</v>
      </c>
      <c r="B154" s="14" t="n">
        <v>360012.642</v>
      </c>
      <c r="C154" s="1" t="n">
        <v>383758.169</v>
      </c>
      <c r="D154" s="26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2.75" hidden="false" customHeight="false" outlineLevel="0" collapsed="false">
      <c r="A155" s="13" t="n">
        <v>42164</v>
      </c>
      <c r="B155" s="14" t="n">
        <v>368504.26</v>
      </c>
      <c r="C155" s="1" t="n">
        <v>381113.891</v>
      </c>
      <c r="D155" s="26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2.75" hidden="false" customHeight="false" outlineLevel="0" collapsed="false">
      <c r="A156" s="13" t="n">
        <v>42165</v>
      </c>
      <c r="B156" s="14" t="n">
        <v>370280.557</v>
      </c>
      <c r="C156" s="1" t="n">
        <v>379835.693</v>
      </c>
      <c r="D156" s="26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2.75" hidden="false" customHeight="false" outlineLevel="0" collapsed="false">
      <c r="A157" s="13" t="n">
        <v>42166</v>
      </c>
      <c r="B157" s="14" t="n">
        <v>373130.738</v>
      </c>
      <c r="C157" s="1" t="n">
        <v>374883.887</v>
      </c>
      <c r="D157" s="26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2.75" hidden="false" customHeight="false" outlineLevel="0" collapsed="false">
      <c r="A158" s="13" t="n">
        <v>42167</v>
      </c>
      <c r="B158" s="14" t="n">
        <v>364644.195</v>
      </c>
      <c r="C158" s="1" t="n">
        <v>367574.421</v>
      </c>
      <c r="D158" s="26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2.75" hidden="false" customHeight="false" outlineLevel="0" collapsed="false">
      <c r="A159" s="13" t="n">
        <v>42168</v>
      </c>
      <c r="B159" s="14" t="n">
        <v>297518.694</v>
      </c>
      <c r="C159" s="1" t="n">
        <v>351862.001</v>
      </c>
      <c r="D159" s="26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2.75" hidden="false" customHeight="false" outlineLevel="0" collapsed="false">
      <c r="A160" s="13" t="n">
        <v>42169</v>
      </c>
      <c r="B160" s="14" t="n">
        <v>275588.327</v>
      </c>
      <c r="C160" s="1" t="n">
        <v>351220.947</v>
      </c>
      <c r="D160" s="26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2.75" hidden="false" customHeight="false" outlineLevel="0" collapsed="false">
      <c r="A161" s="13" t="n">
        <v>42170</v>
      </c>
      <c r="B161" s="14" t="n">
        <v>359129.922</v>
      </c>
      <c r="C161" s="1" t="n">
        <v>382825.199</v>
      </c>
      <c r="D161" s="26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2.75" hidden="false" customHeight="false" outlineLevel="0" collapsed="false">
      <c r="A162" s="13" t="n">
        <v>42171</v>
      </c>
      <c r="B162" s="14" t="n">
        <v>372300.138</v>
      </c>
      <c r="C162" s="1" t="n">
        <v>369995.827</v>
      </c>
      <c r="D162" s="26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2.75" hidden="false" customHeight="false" outlineLevel="0" collapsed="false">
      <c r="A163" s="13" t="n">
        <v>42172</v>
      </c>
      <c r="B163" s="14" t="n">
        <v>378969.309</v>
      </c>
      <c r="C163" s="1" t="n">
        <v>365864.586</v>
      </c>
      <c r="D163" s="26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2.75" hidden="false" customHeight="false" outlineLevel="0" collapsed="false">
      <c r="A164" s="13" t="n">
        <v>42173</v>
      </c>
      <c r="B164" s="14" t="n">
        <v>372564.48</v>
      </c>
      <c r="C164" s="1" t="n">
        <v>375491.611</v>
      </c>
      <c r="D164" s="26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2.75" hidden="false" customHeight="false" outlineLevel="0" collapsed="false">
      <c r="A165" s="13" t="n">
        <v>42174</v>
      </c>
      <c r="B165" s="14" t="n">
        <v>359651.974</v>
      </c>
      <c r="C165" s="1" t="n">
        <v>376111.691</v>
      </c>
      <c r="D165" s="26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2.75" hidden="false" customHeight="false" outlineLevel="0" collapsed="false">
      <c r="A166" s="13" t="n">
        <v>42175</v>
      </c>
      <c r="B166" s="14" t="n">
        <v>296863.095</v>
      </c>
      <c r="C166" s="1" t="n">
        <v>352467.84</v>
      </c>
      <c r="D166" s="26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2.75" hidden="false" customHeight="false" outlineLevel="0" collapsed="false">
      <c r="A167" s="13" t="n">
        <v>42176</v>
      </c>
      <c r="B167" s="14" t="n">
        <v>274706.112</v>
      </c>
      <c r="C167" s="1" t="n">
        <v>343874.528</v>
      </c>
      <c r="D167" s="26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2.75" hidden="false" customHeight="false" outlineLevel="0" collapsed="false">
      <c r="A168" s="13" t="n">
        <v>42177</v>
      </c>
      <c r="B168" s="14" t="n">
        <v>358123.847</v>
      </c>
      <c r="C168" s="1" t="n">
        <v>381938.812</v>
      </c>
      <c r="D168" s="26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2.75" hidden="false" customHeight="false" outlineLevel="0" collapsed="false">
      <c r="A169" s="13" t="n">
        <v>42178</v>
      </c>
      <c r="B169" s="14" t="n">
        <v>368995.599</v>
      </c>
      <c r="C169" s="1" t="n">
        <v>375298.222</v>
      </c>
      <c r="D169" s="26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2.75" hidden="false" customHeight="false" outlineLevel="0" collapsed="false">
      <c r="A170" s="13" t="n">
        <v>42179</v>
      </c>
      <c r="B170" s="14" t="n">
        <v>373037.619</v>
      </c>
      <c r="C170" s="1" t="n">
        <v>368341.99</v>
      </c>
      <c r="D170" s="26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2.75" hidden="false" customHeight="false" outlineLevel="0" collapsed="false">
      <c r="A171" s="13" t="n">
        <v>42180</v>
      </c>
      <c r="B171" s="14" t="n">
        <v>377937.938</v>
      </c>
      <c r="C171" s="1" t="n">
        <v>368151.787</v>
      </c>
      <c r="D171" s="26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2.75" hidden="false" customHeight="false" outlineLevel="0" collapsed="false">
      <c r="A172" s="13" t="n">
        <v>42181</v>
      </c>
      <c r="B172" s="14" t="n">
        <v>365401.189</v>
      </c>
      <c r="C172" s="1" t="n">
        <v>362849.046</v>
      </c>
      <c r="D172" s="26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2.75" hidden="false" customHeight="false" outlineLevel="0" collapsed="false">
      <c r="A173" s="13" t="n">
        <v>42182</v>
      </c>
      <c r="B173" s="14" t="n">
        <v>298290.58</v>
      </c>
      <c r="C173" s="1" t="n">
        <v>338599.25</v>
      </c>
      <c r="D173" s="26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2.75" hidden="false" customHeight="false" outlineLevel="0" collapsed="false">
      <c r="A174" s="13" t="n">
        <v>42183</v>
      </c>
      <c r="B174" s="14" t="n">
        <v>280865.641</v>
      </c>
      <c r="C174" s="1" t="n">
        <v>334289.54</v>
      </c>
      <c r="D174" s="26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2.75" hidden="false" customHeight="false" outlineLevel="0" collapsed="false">
      <c r="A175" s="13" t="n">
        <v>42184</v>
      </c>
      <c r="B175" s="14" t="n">
        <v>367680.838</v>
      </c>
      <c r="C175" s="1" t="n">
        <v>367274.346</v>
      </c>
      <c r="D175" s="26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2.75" hidden="false" customHeight="false" outlineLevel="0" collapsed="false">
      <c r="A176" s="13" t="n">
        <v>42185</v>
      </c>
      <c r="B176" s="14" t="n">
        <v>387299.768</v>
      </c>
      <c r="C176" s="1" t="n">
        <v>351025.12</v>
      </c>
      <c r="D176" s="26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2.75" hidden="false" customHeight="false" outlineLevel="0" collapsed="false">
      <c r="A177" s="13" t="n">
        <v>42186</v>
      </c>
      <c r="B177" s="14" t="n">
        <v>400160.483</v>
      </c>
      <c r="C177" s="1" t="n">
        <v>341630.532</v>
      </c>
      <c r="D177" s="26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2.75" hidden="false" customHeight="false" outlineLevel="0" collapsed="false">
      <c r="A178" s="13" t="n">
        <v>42187</v>
      </c>
      <c r="B178" s="14" t="n">
        <v>388829.022</v>
      </c>
      <c r="C178" s="1" t="n">
        <v>353569.171</v>
      </c>
      <c r="D178" s="26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2.75" hidden="false" customHeight="false" outlineLevel="0" collapsed="false">
      <c r="A179" s="13" t="n">
        <v>42188</v>
      </c>
      <c r="B179" s="14" t="n">
        <v>369982.365</v>
      </c>
      <c r="C179" s="1" t="n">
        <v>353866.132</v>
      </c>
      <c r="D179" s="26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2.75" hidden="false" customHeight="false" outlineLevel="0" collapsed="false">
      <c r="A180" s="13" t="n">
        <v>42189</v>
      </c>
      <c r="B180" s="14" t="n">
        <v>308212.039</v>
      </c>
      <c r="C180" s="1" t="n">
        <v>333287.085</v>
      </c>
      <c r="D180" s="26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2.75" hidden="false" customHeight="false" outlineLevel="0" collapsed="false">
      <c r="A181" s="13" t="n">
        <v>42190</v>
      </c>
      <c r="B181" s="14" t="n">
        <v>281466.087</v>
      </c>
      <c r="C181" s="1" t="n">
        <v>333338.029</v>
      </c>
      <c r="D181" s="26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2.75" hidden="true" customHeight="false" outlineLevel="0" collapsed="false">
      <c r="A182" s="13" t="n">
        <v>42191</v>
      </c>
      <c r="B182" s="14" t="n">
        <v>364594.2</v>
      </c>
      <c r="C182" s="1" t="n">
        <v>369802.382</v>
      </c>
      <c r="D182" s="26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2.75" hidden="false" customHeight="false" outlineLevel="0" collapsed="false">
      <c r="A183" s="13" t="n">
        <v>42192</v>
      </c>
      <c r="B183" s="14" t="n">
        <v>375955.931</v>
      </c>
      <c r="C183" s="1" t="n">
        <v>364487.953</v>
      </c>
      <c r="D183" s="26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2.75" hidden="false" customHeight="false" outlineLevel="0" collapsed="false">
      <c r="A184" s="13" t="n">
        <v>42193</v>
      </c>
      <c r="B184" s="14" t="n">
        <v>372122.892</v>
      </c>
      <c r="C184" s="1" t="n">
        <v>373119.62</v>
      </c>
      <c r="D184" s="26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2.75" hidden="false" customHeight="false" outlineLevel="0" collapsed="false">
      <c r="A185" s="13" t="n">
        <v>42194</v>
      </c>
      <c r="B185" s="14" t="n">
        <v>368781.676</v>
      </c>
      <c r="C185" s="1" t="n">
        <v>381906.645</v>
      </c>
      <c r="D185" s="26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2.75" hidden="false" customHeight="false" outlineLevel="0" collapsed="false">
      <c r="A186" s="13" t="n">
        <v>42195</v>
      </c>
      <c r="B186" s="14" t="n">
        <v>366305.514</v>
      </c>
      <c r="C186" s="1" t="n">
        <v>368451.951</v>
      </c>
      <c r="D186" s="26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2.75" hidden="false" customHeight="false" outlineLevel="0" collapsed="false">
      <c r="A187" s="13" t="n">
        <v>42196</v>
      </c>
      <c r="B187" s="14" t="n">
        <v>301605.663</v>
      </c>
      <c r="C187" s="1" t="n">
        <v>342806.954</v>
      </c>
      <c r="D187" s="26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2.75" hidden="false" customHeight="false" outlineLevel="0" collapsed="false">
      <c r="A188" s="13" t="n">
        <v>42197</v>
      </c>
      <c r="B188" s="14" t="n">
        <v>283462.035</v>
      </c>
      <c r="C188" s="1" t="n">
        <v>338661.41</v>
      </c>
      <c r="D188" s="26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2.75" hidden="false" customHeight="false" outlineLevel="0" collapsed="false">
      <c r="A189" s="13" t="n">
        <v>42198</v>
      </c>
      <c r="B189" s="14" t="n">
        <v>368878.26</v>
      </c>
      <c r="C189" s="1" t="n">
        <v>375157.686</v>
      </c>
      <c r="D189" s="26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2.75" hidden="false" customHeight="false" outlineLevel="0" collapsed="false">
      <c r="A190" s="13" t="n">
        <v>42199</v>
      </c>
      <c r="B190" s="14" t="n">
        <v>377084.013</v>
      </c>
      <c r="C190" s="1" t="n">
        <v>369207.697</v>
      </c>
      <c r="D190" s="26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2.75" hidden="false" customHeight="false" outlineLevel="0" collapsed="false">
      <c r="A191" s="13" t="n">
        <v>42200</v>
      </c>
      <c r="B191" s="14" t="n">
        <v>376581.848</v>
      </c>
      <c r="C191" s="1" t="n">
        <v>371164.944</v>
      </c>
      <c r="D191" s="26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2.75" hidden="true" customHeight="false" outlineLevel="0" collapsed="false">
      <c r="A192" s="13" t="n">
        <v>42201</v>
      </c>
      <c r="B192" s="14" t="n">
        <v>376744.436</v>
      </c>
      <c r="C192" s="1" t="n">
        <v>372773.896</v>
      </c>
      <c r="D192" s="26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2.75" hidden="false" customHeight="false" outlineLevel="0" collapsed="false">
      <c r="A193" s="13" t="n">
        <v>42202</v>
      </c>
      <c r="B193" s="14" t="n">
        <v>363301.154</v>
      </c>
      <c r="C193" s="1" t="n">
        <v>367340.345</v>
      </c>
      <c r="D193" s="26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2.75" hidden="false" customHeight="false" outlineLevel="0" collapsed="false">
      <c r="A194" s="13" t="n">
        <v>42203</v>
      </c>
      <c r="B194" s="14" t="n">
        <v>294812.701</v>
      </c>
      <c r="C194" s="1" t="n">
        <v>347032.961</v>
      </c>
      <c r="D194" s="26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2.75" hidden="false" customHeight="false" outlineLevel="0" collapsed="false">
      <c r="A195" s="13" t="n">
        <v>42204</v>
      </c>
      <c r="B195" s="14" t="n">
        <v>278490.328</v>
      </c>
      <c r="C195" s="1" t="n">
        <v>341079.905</v>
      </c>
      <c r="D195" s="26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2.75" hidden="false" customHeight="false" outlineLevel="0" collapsed="false">
      <c r="A196" s="13" t="n">
        <v>42205</v>
      </c>
      <c r="B196" s="14" t="n">
        <v>362965.492</v>
      </c>
      <c r="C196" s="1" t="n">
        <v>373602.999</v>
      </c>
      <c r="D196" s="26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2.75" hidden="false" customHeight="false" outlineLevel="0" collapsed="false">
      <c r="A197" s="13" t="n">
        <v>42206</v>
      </c>
      <c r="B197" s="14" t="n">
        <v>371277.356</v>
      </c>
      <c r="C197" s="1" t="n">
        <v>365788.184</v>
      </c>
      <c r="D197" s="26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2.75" hidden="false" customHeight="false" outlineLevel="0" collapsed="false">
      <c r="A198" s="13" t="n">
        <v>42207</v>
      </c>
      <c r="B198" s="14" t="n">
        <v>368228.645</v>
      </c>
      <c r="C198" s="1" t="n">
        <v>369600.224</v>
      </c>
      <c r="D198" s="26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2.75" hidden="false" customHeight="false" outlineLevel="0" collapsed="false">
      <c r="A199" s="13" t="n">
        <v>42208</v>
      </c>
      <c r="B199" s="14" t="n">
        <v>364842.711</v>
      </c>
      <c r="C199" s="1" t="n">
        <v>376955.99</v>
      </c>
      <c r="D199" s="26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2.75" hidden="false" customHeight="false" outlineLevel="0" collapsed="false">
      <c r="A200" s="13" t="n">
        <v>42209</v>
      </c>
      <c r="B200" s="14" t="n">
        <v>351536.439</v>
      </c>
      <c r="C200" s="1" t="n">
        <v>380994.63</v>
      </c>
      <c r="D200" s="26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2.75" hidden="false" customHeight="false" outlineLevel="0" collapsed="false">
      <c r="A201" s="13" t="n">
        <v>42210</v>
      </c>
      <c r="B201" s="14" t="n">
        <v>290000.675</v>
      </c>
      <c r="C201" s="1" t="n">
        <v>328435.18</v>
      </c>
      <c r="D201" s="26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2.75" hidden="false" customHeight="false" outlineLevel="0" collapsed="false">
      <c r="A202" s="13" t="n">
        <v>42211</v>
      </c>
      <c r="B202" s="14" t="n">
        <v>271910.962</v>
      </c>
      <c r="C202" s="1" t="n">
        <v>335953.739</v>
      </c>
      <c r="D202" s="26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2.75" hidden="false" customHeight="false" outlineLevel="0" collapsed="false">
      <c r="A203" s="13" t="n">
        <v>42212</v>
      </c>
      <c r="B203" s="14" t="n">
        <v>347051.094</v>
      </c>
      <c r="C203" s="1" t="n">
        <v>359562.493</v>
      </c>
      <c r="D203" s="26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2.75" hidden="false" customHeight="false" outlineLevel="0" collapsed="false">
      <c r="A204" s="13" t="n">
        <v>42213</v>
      </c>
      <c r="B204" s="14" t="n">
        <v>353402.118</v>
      </c>
      <c r="C204" s="1" t="n">
        <v>354416.568</v>
      </c>
      <c r="D204" s="26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2.75" hidden="false" customHeight="false" outlineLevel="0" collapsed="false">
      <c r="A205" s="13" t="n">
        <v>42214</v>
      </c>
      <c r="B205" s="14" t="n">
        <v>352300.24</v>
      </c>
      <c r="C205" s="1" t="n">
        <v>355642.126</v>
      </c>
      <c r="D205" s="26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2.75" hidden="false" customHeight="false" outlineLevel="0" collapsed="false">
      <c r="A206" s="13" t="n">
        <v>42215</v>
      </c>
      <c r="B206" s="14" t="n">
        <v>352379.005</v>
      </c>
      <c r="C206" s="1" t="n">
        <v>355237.714</v>
      </c>
      <c r="D206" s="26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2.75" hidden="false" customHeight="false" outlineLevel="0" collapsed="false">
      <c r="A207" s="13" t="n">
        <v>42216</v>
      </c>
      <c r="B207" s="14" t="n">
        <v>341224.717</v>
      </c>
      <c r="C207" s="1" t="n">
        <v>354501.728</v>
      </c>
      <c r="D207" s="26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2.75" hidden="false" customHeight="false" outlineLevel="0" collapsed="false">
      <c r="A208" s="13" t="n">
        <v>42217</v>
      </c>
      <c r="B208" s="14" t="n">
        <v>286314.335</v>
      </c>
      <c r="C208" s="1" t="n">
        <v>334667.197</v>
      </c>
      <c r="D208" s="26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2.75" hidden="false" customHeight="false" outlineLevel="0" collapsed="false">
      <c r="A209" s="13" t="n">
        <v>42218</v>
      </c>
      <c r="B209" s="14" t="n">
        <v>272887.455</v>
      </c>
      <c r="C209" s="1" t="n">
        <v>335407.641</v>
      </c>
      <c r="D209" s="26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2.75" hidden="false" customHeight="false" outlineLevel="0" collapsed="false">
      <c r="A210" s="13" t="n">
        <v>42219</v>
      </c>
      <c r="B210" s="14" t="n">
        <v>346845.419</v>
      </c>
      <c r="C210" s="1" t="n">
        <v>362124.041</v>
      </c>
      <c r="D210" s="26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2.75" hidden="false" customHeight="false" outlineLevel="0" collapsed="false">
      <c r="A211" s="13" t="n">
        <v>42220</v>
      </c>
      <c r="B211" s="14" t="n">
        <v>349470.747</v>
      </c>
      <c r="C211" s="1" t="n">
        <v>357054.194</v>
      </c>
      <c r="D211" s="26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2.75" hidden="false" customHeight="false" outlineLevel="0" collapsed="false">
      <c r="A212" s="13" t="n">
        <v>42221</v>
      </c>
      <c r="B212" s="14" t="n">
        <v>351394.182</v>
      </c>
      <c r="C212" s="1" t="n">
        <v>357899.605</v>
      </c>
      <c r="D212" s="26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2.75" hidden="false" customHeight="false" outlineLevel="0" collapsed="false">
      <c r="A213" s="13" t="n">
        <v>42222</v>
      </c>
      <c r="B213" s="14" t="n">
        <v>352994.492</v>
      </c>
      <c r="C213" s="1" t="n">
        <v>357946.942</v>
      </c>
      <c r="D213" s="26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2.75" hidden="false" customHeight="false" outlineLevel="0" collapsed="false">
      <c r="A214" s="13" t="n">
        <v>42223</v>
      </c>
      <c r="B214" s="14" t="n">
        <v>344435.204</v>
      </c>
      <c r="C214" s="1" t="n">
        <v>356655.884</v>
      </c>
      <c r="D214" s="26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2.75" hidden="false" customHeight="false" outlineLevel="0" collapsed="false">
      <c r="A215" s="13" t="n">
        <v>42224</v>
      </c>
      <c r="B215" s="14" t="n">
        <v>291687.387</v>
      </c>
      <c r="C215" s="1" t="n">
        <v>342685.577</v>
      </c>
      <c r="D215" s="26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2.75" hidden="false" customHeight="false" outlineLevel="0" collapsed="false">
      <c r="A216" s="13" t="n">
        <v>42225</v>
      </c>
      <c r="B216" s="14" t="n">
        <v>277045.157</v>
      </c>
      <c r="C216" s="1" t="n">
        <v>335223.314</v>
      </c>
      <c r="D216" s="26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2.75" hidden="true" customHeight="false" outlineLevel="0" collapsed="false">
      <c r="A217" s="13" t="n">
        <v>42226</v>
      </c>
      <c r="B217" s="14" t="n">
        <v>359325.244</v>
      </c>
      <c r="C217" s="1" t="n">
        <v>363153.76</v>
      </c>
      <c r="D217" s="26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2.75" hidden="false" customHeight="false" outlineLevel="0" collapsed="false">
      <c r="A218" s="13" t="n">
        <v>42227</v>
      </c>
      <c r="B218" s="14" t="n">
        <v>362580.548</v>
      </c>
      <c r="C218" s="1" t="n">
        <v>357777.935</v>
      </c>
      <c r="D218" s="26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2.75" hidden="false" customHeight="false" outlineLevel="0" collapsed="false">
      <c r="A219" s="13" t="n">
        <v>42228</v>
      </c>
      <c r="B219" s="14" t="n">
        <v>365625.605</v>
      </c>
      <c r="C219" s="1" t="n">
        <v>359769.482</v>
      </c>
      <c r="D219" s="26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2.75" hidden="false" customHeight="false" outlineLevel="0" collapsed="false">
      <c r="A220" s="13" t="n">
        <v>42229</v>
      </c>
      <c r="B220" s="14" t="n">
        <v>368158.052</v>
      </c>
      <c r="C220" s="1" t="n">
        <v>359692.307</v>
      </c>
      <c r="D220" s="26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2.75" hidden="false" customHeight="false" outlineLevel="0" collapsed="false">
      <c r="A221" s="13" t="n">
        <v>42230</v>
      </c>
      <c r="B221" s="14" t="n">
        <v>358139.836</v>
      </c>
      <c r="C221" s="1" t="n">
        <v>358263.565</v>
      </c>
      <c r="D221" s="26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2.75" hidden="false" customHeight="false" outlineLevel="0" collapsed="false">
      <c r="A222" s="13" t="n">
        <v>42231</v>
      </c>
      <c r="B222" s="14" t="n">
        <v>291191.878</v>
      </c>
      <c r="C222" s="1" t="n">
        <v>344428.552</v>
      </c>
      <c r="D222" s="26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2.75" hidden="false" customHeight="false" outlineLevel="0" collapsed="false">
      <c r="A223" s="13" t="n">
        <v>42232</v>
      </c>
      <c r="B223" s="14" t="n">
        <v>273898.413</v>
      </c>
      <c r="C223" s="1" t="n">
        <v>334141.653</v>
      </c>
      <c r="D223" s="26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2.75" hidden="false" customHeight="false" outlineLevel="0" collapsed="false">
      <c r="A224" s="13" t="n">
        <v>42233</v>
      </c>
      <c r="B224" s="14" t="n">
        <v>354586.231</v>
      </c>
      <c r="C224" s="1" t="n">
        <v>364247.288</v>
      </c>
      <c r="D224" s="26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2.75" hidden="false" customHeight="false" outlineLevel="0" collapsed="false">
      <c r="A225" s="13" t="n">
        <v>42234</v>
      </c>
      <c r="B225" s="14" t="n">
        <v>366221.926</v>
      </c>
      <c r="C225" s="1" t="n">
        <v>359776.775</v>
      </c>
      <c r="D225" s="26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2.75" hidden="false" customHeight="false" outlineLevel="0" collapsed="false">
      <c r="A226" s="13" t="n">
        <v>42235</v>
      </c>
      <c r="B226" s="14" t="n">
        <v>369200.807</v>
      </c>
      <c r="C226" s="1" t="n">
        <v>361754.297</v>
      </c>
      <c r="D226" s="26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2.75" hidden="false" customHeight="false" outlineLevel="0" collapsed="false">
      <c r="A227" s="13" t="n">
        <v>42236</v>
      </c>
      <c r="B227" s="14" t="n">
        <v>375179.509</v>
      </c>
      <c r="C227" s="1" t="n">
        <v>362590.238</v>
      </c>
      <c r="D227" s="26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2.75" hidden="false" customHeight="false" outlineLevel="0" collapsed="false">
      <c r="A228" s="13" t="n">
        <v>42237</v>
      </c>
      <c r="B228" s="14" t="n">
        <v>367643.215</v>
      </c>
      <c r="C228" s="1" t="n">
        <v>362425.349</v>
      </c>
      <c r="D228" s="26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2.75" hidden="false" customHeight="false" outlineLevel="0" collapsed="false">
      <c r="A229" s="13" t="n">
        <v>42238</v>
      </c>
      <c r="B229" s="14" t="n">
        <v>307815.432</v>
      </c>
      <c r="C229" s="1" t="n">
        <v>350410.06</v>
      </c>
      <c r="D229" s="26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2.75" hidden="false" customHeight="false" outlineLevel="0" collapsed="false">
      <c r="A230" s="13" t="n">
        <v>42239</v>
      </c>
      <c r="B230" s="14" t="n">
        <v>285301.048</v>
      </c>
      <c r="C230" s="1" t="n">
        <v>337288.633</v>
      </c>
      <c r="D230" s="26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2.75" hidden="false" customHeight="false" outlineLevel="0" collapsed="false">
      <c r="A231" s="13" t="n">
        <v>42240</v>
      </c>
      <c r="B231" s="14" t="n">
        <v>359677.212</v>
      </c>
      <c r="C231" s="1" t="n">
        <v>368603.756</v>
      </c>
      <c r="D231" s="26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2.75" hidden="false" customHeight="false" outlineLevel="0" collapsed="false">
      <c r="A232" s="13" t="n">
        <v>42241</v>
      </c>
      <c r="B232" s="14" t="n">
        <v>366429.933</v>
      </c>
      <c r="C232" s="1" t="n">
        <v>363386.137</v>
      </c>
      <c r="D232" s="26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2.75" hidden="false" customHeight="false" outlineLevel="0" collapsed="false">
      <c r="A233" s="13" t="n">
        <v>42242</v>
      </c>
      <c r="B233" s="14" t="n">
        <v>371504.586</v>
      </c>
      <c r="C233" s="1" t="n">
        <v>364998.424</v>
      </c>
      <c r="D233" s="26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2.75" hidden="false" customHeight="false" outlineLevel="0" collapsed="false">
      <c r="A234" s="13" t="n">
        <v>42243</v>
      </c>
      <c r="B234" s="14" t="n">
        <v>366049.417</v>
      </c>
      <c r="C234" s="1" t="n">
        <v>366093.069</v>
      </c>
      <c r="D234" s="26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2.75" hidden="false" customHeight="false" outlineLevel="0" collapsed="false">
      <c r="A235" s="13" t="n">
        <v>42244</v>
      </c>
      <c r="B235" s="14" t="n">
        <v>352460.045</v>
      </c>
      <c r="C235" s="1" t="n">
        <v>365776.395</v>
      </c>
      <c r="D235" s="26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2.75" hidden="false" customHeight="false" outlineLevel="0" collapsed="false">
      <c r="A236" s="13" t="n">
        <v>42245</v>
      </c>
      <c r="B236" s="14" t="n">
        <v>292956.09</v>
      </c>
      <c r="C236" s="1" t="n">
        <v>347499.113</v>
      </c>
      <c r="D236" s="26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2.75" hidden="false" customHeight="false" outlineLevel="0" collapsed="false">
      <c r="A237" s="13" t="n">
        <v>42246</v>
      </c>
      <c r="B237" s="14" t="n">
        <v>274091.605</v>
      </c>
      <c r="C237" s="1" t="n">
        <v>339230.605</v>
      </c>
      <c r="D237" s="26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2.75" hidden="false" customHeight="false" outlineLevel="0" collapsed="false">
      <c r="A238" s="13" t="n">
        <v>42247</v>
      </c>
      <c r="B238" s="14" t="n">
        <v>295940.851</v>
      </c>
      <c r="C238" s="1" t="n">
        <v>334885.703</v>
      </c>
      <c r="D238" s="26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2.75" hidden="false" customHeight="false" outlineLevel="0" collapsed="false">
      <c r="A239" s="13" t="n">
        <v>42248</v>
      </c>
      <c r="B239" s="14" t="n">
        <v>355704.519</v>
      </c>
      <c r="C239" s="1" t="n">
        <v>370811.858</v>
      </c>
      <c r="D239" s="26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2.75" hidden="false" customHeight="false" outlineLevel="0" collapsed="false">
      <c r="A240" s="13" t="n">
        <v>42249</v>
      </c>
      <c r="B240" s="14" t="n">
        <v>364931.907</v>
      </c>
      <c r="C240" s="1" t="n">
        <v>372391.299</v>
      </c>
      <c r="D240" s="26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2.75" hidden="false" customHeight="false" outlineLevel="0" collapsed="false">
      <c r="A241" s="13" t="n">
        <v>42250</v>
      </c>
      <c r="B241" s="14" t="n">
        <v>366381.161</v>
      </c>
      <c r="C241" s="1" t="n">
        <v>373049.396</v>
      </c>
      <c r="D241" s="26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2.75" hidden="false" customHeight="false" outlineLevel="0" collapsed="false">
      <c r="A242" s="13" t="n">
        <v>42251</v>
      </c>
      <c r="B242" s="14" t="n">
        <v>356369.723</v>
      </c>
      <c r="C242" s="1" t="n">
        <v>373090.043</v>
      </c>
      <c r="D242" s="26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2.75" hidden="false" customHeight="false" outlineLevel="0" collapsed="false">
      <c r="A243" s="13" t="n">
        <v>42252</v>
      </c>
      <c r="B243" s="14" t="n">
        <v>291779.541</v>
      </c>
      <c r="C243" s="1" t="n">
        <v>343054.755</v>
      </c>
      <c r="D243" s="26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2.75" hidden="false" customHeight="false" outlineLevel="0" collapsed="false">
      <c r="A244" s="13" t="n">
        <v>42253</v>
      </c>
      <c r="B244" s="14" t="n">
        <v>274012.054</v>
      </c>
      <c r="C244" s="1" t="n">
        <v>344792.97</v>
      </c>
      <c r="D244" s="26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2.75" hidden="false" customHeight="false" outlineLevel="0" collapsed="false">
      <c r="A245" s="13" t="n">
        <v>42254</v>
      </c>
      <c r="B245" s="14" t="n">
        <v>360502.435</v>
      </c>
      <c r="C245" s="1" t="n">
        <v>389109.247</v>
      </c>
      <c r="D245" s="26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2.75" hidden="false" customHeight="false" outlineLevel="0" collapsed="false">
      <c r="A246" s="13" t="n">
        <v>42255</v>
      </c>
      <c r="B246" s="14" t="n">
        <v>371029.946</v>
      </c>
      <c r="C246" s="1" t="n">
        <v>388267.605</v>
      </c>
      <c r="D246" s="26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2.75" hidden="false" customHeight="false" outlineLevel="0" collapsed="false">
      <c r="A247" s="13" t="n">
        <v>42256</v>
      </c>
      <c r="B247" s="14" t="n">
        <v>372299.027</v>
      </c>
      <c r="C247" s="1" t="n">
        <v>385111.886</v>
      </c>
      <c r="D247" s="26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2.75" hidden="true" customHeight="false" outlineLevel="0" collapsed="false">
      <c r="A248" s="13" t="n">
        <v>42257</v>
      </c>
      <c r="B248" s="14" t="n">
        <v>372642.964</v>
      </c>
      <c r="C248" s="1" t="n">
        <v>379331.999</v>
      </c>
      <c r="D248" s="26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2.75" hidden="false" customHeight="false" outlineLevel="0" collapsed="false">
      <c r="A249" s="13" t="n">
        <v>42258</v>
      </c>
      <c r="B249" s="14" t="n">
        <v>360373.215</v>
      </c>
      <c r="C249" s="1" t="n">
        <v>368511.744</v>
      </c>
      <c r="D249" s="26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2.75" hidden="false" customHeight="false" outlineLevel="0" collapsed="false">
      <c r="A250" s="13" t="n">
        <v>42259</v>
      </c>
      <c r="B250" s="14" t="n">
        <v>297187.174</v>
      </c>
      <c r="C250" s="1" t="n">
        <v>351446.849</v>
      </c>
      <c r="D250" s="26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2.75" hidden="false" customHeight="false" outlineLevel="0" collapsed="false">
      <c r="A251" s="13" t="n">
        <v>42260</v>
      </c>
      <c r="B251" s="14" t="n">
        <v>274316.905</v>
      </c>
      <c r="C251" s="1" t="n">
        <v>351496.97</v>
      </c>
      <c r="D251" s="26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2.75" hidden="false" customHeight="false" outlineLevel="0" collapsed="false">
      <c r="A252" s="13" t="n">
        <v>42261</v>
      </c>
      <c r="B252" s="14" t="n">
        <v>362187.019</v>
      </c>
      <c r="C252" s="1" t="n">
        <v>390974.132</v>
      </c>
      <c r="D252" s="26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2.75" hidden="false" customHeight="false" outlineLevel="0" collapsed="false">
      <c r="A253" s="13" t="n">
        <v>42262</v>
      </c>
      <c r="B253" s="14" t="n">
        <v>372151.358</v>
      </c>
      <c r="C253" s="1" t="n">
        <v>389317.919</v>
      </c>
      <c r="D253" s="26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2.75" hidden="false" customHeight="false" outlineLevel="0" collapsed="false">
      <c r="A254" s="13" t="n">
        <v>42263</v>
      </c>
      <c r="B254" s="14" t="n">
        <v>372679.817</v>
      </c>
      <c r="C254" s="1" t="n">
        <v>391778.594</v>
      </c>
      <c r="D254" s="26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2.75" hidden="false" customHeight="false" outlineLevel="0" collapsed="false">
      <c r="A255" s="13" t="n">
        <v>42264</v>
      </c>
      <c r="B255" s="14" t="n">
        <v>372407.608</v>
      </c>
      <c r="C255" s="1" t="n">
        <v>394961.899</v>
      </c>
      <c r="D255" s="26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2.75" hidden="false" customHeight="false" outlineLevel="0" collapsed="false">
      <c r="A256" s="13" t="n">
        <v>42265</v>
      </c>
      <c r="B256" s="14" t="n">
        <v>361608.399</v>
      </c>
      <c r="C256" s="1" t="n">
        <v>388346.495</v>
      </c>
      <c r="D256" s="26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2.75" hidden="false" customHeight="false" outlineLevel="0" collapsed="false">
      <c r="A257" s="13" t="n">
        <v>42266</v>
      </c>
      <c r="B257" s="14" t="n">
        <v>296351.449</v>
      </c>
      <c r="C257" s="1" t="n">
        <v>362441.053</v>
      </c>
      <c r="D257" s="26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2.75" hidden="false" customHeight="false" outlineLevel="0" collapsed="false">
      <c r="A258" s="13" t="n">
        <v>42267</v>
      </c>
      <c r="B258" s="14" t="n">
        <v>278310.027</v>
      </c>
      <c r="C258" s="1" t="n">
        <v>363378.534</v>
      </c>
      <c r="D258" s="26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2.75" hidden="false" customHeight="false" outlineLevel="0" collapsed="false">
      <c r="A259" s="13" t="n">
        <v>42268</v>
      </c>
      <c r="B259" s="14" t="n">
        <v>364329.986</v>
      </c>
      <c r="C259" s="1" t="n">
        <v>398865.906</v>
      </c>
      <c r="D259" s="26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2.75" hidden="false" customHeight="false" outlineLevel="0" collapsed="false">
      <c r="A260" s="13" t="n">
        <v>42269</v>
      </c>
      <c r="B260" s="14" t="n">
        <v>373232.177</v>
      </c>
      <c r="C260" s="1" t="n">
        <v>399030.862</v>
      </c>
      <c r="D260" s="26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2.75" hidden="false" customHeight="false" outlineLevel="0" collapsed="false">
      <c r="A261" s="13" t="n">
        <v>42270</v>
      </c>
      <c r="B261" s="14" t="n">
        <v>372798.171</v>
      </c>
      <c r="C261" s="1" t="n">
        <v>398454.836</v>
      </c>
      <c r="D261" s="26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2.75" hidden="false" customHeight="false" outlineLevel="0" collapsed="false">
      <c r="A262" s="13" t="n">
        <v>42271</v>
      </c>
      <c r="B262" s="14" t="n">
        <v>370916.769</v>
      </c>
      <c r="C262" s="1" t="n">
        <v>400051.106</v>
      </c>
      <c r="D262" s="26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2.75" hidden="false" customHeight="false" outlineLevel="0" collapsed="false">
      <c r="A263" s="13" t="n">
        <v>42272</v>
      </c>
      <c r="B263" s="14" t="n">
        <v>359234.349</v>
      </c>
      <c r="C263" s="1" t="n">
        <v>397034.714</v>
      </c>
      <c r="D263" s="26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2.75" hidden="false" customHeight="false" outlineLevel="0" collapsed="false">
      <c r="A264" s="13" t="n">
        <v>42273</v>
      </c>
      <c r="B264" s="14" t="n">
        <v>295084.316</v>
      </c>
      <c r="C264" s="1" t="n">
        <v>370286.479</v>
      </c>
      <c r="D264" s="26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2.75" hidden="false" customHeight="false" outlineLevel="0" collapsed="false">
      <c r="A265" s="13" t="n">
        <v>42274</v>
      </c>
      <c r="B265" s="14" t="n">
        <v>277456.318</v>
      </c>
      <c r="C265" s="1" t="n">
        <v>373936.168</v>
      </c>
      <c r="D265" s="26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2.75" hidden="false" customHeight="false" outlineLevel="0" collapsed="false">
      <c r="A266" s="13" t="n">
        <v>42275</v>
      </c>
      <c r="B266" s="14" t="n">
        <v>362539.838</v>
      </c>
      <c r="C266" s="1" t="n">
        <v>398867.918</v>
      </c>
      <c r="D266" s="26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2.75" hidden="false" customHeight="false" outlineLevel="0" collapsed="false">
      <c r="A267" s="13" t="n">
        <v>42276</v>
      </c>
      <c r="B267" s="14" t="n">
        <v>374399.092</v>
      </c>
      <c r="C267" s="1" t="n">
        <v>390502.35</v>
      </c>
      <c r="D267" s="26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2.75" hidden="false" customHeight="false" outlineLevel="0" collapsed="false">
      <c r="A268" s="13" t="n">
        <v>42277</v>
      </c>
      <c r="B268" s="14" t="n">
        <v>374330.506</v>
      </c>
      <c r="C268" s="1" t="n">
        <v>391964.215</v>
      </c>
      <c r="D268" s="26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2.75" hidden="false" customHeight="false" outlineLevel="0" collapsed="false">
      <c r="A269" s="13" t="n">
        <v>42278</v>
      </c>
      <c r="B269" s="14" t="n">
        <v>373737.113</v>
      </c>
      <c r="C269" s="1" t="n">
        <v>401432.806</v>
      </c>
      <c r="D269" s="26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2.75" hidden="false" customHeight="false" outlineLevel="0" collapsed="false">
      <c r="A270" s="13" t="n">
        <v>42279</v>
      </c>
      <c r="B270" s="14" t="n">
        <v>360580.804</v>
      </c>
      <c r="C270" s="1" t="n">
        <v>401834.33</v>
      </c>
      <c r="D270" s="26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2.75" hidden="false" customHeight="false" outlineLevel="0" collapsed="false">
      <c r="A271" s="13" t="n">
        <v>42280</v>
      </c>
      <c r="B271" s="14" t="n">
        <v>296940.525</v>
      </c>
      <c r="C271" s="1" t="n">
        <v>385697.822</v>
      </c>
      <c r="D271" s="26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2.75" hidden="false" customHeight="false" outlineLevel="0" collapsed="false">
      <c r="A272" s="13" t="n">
        <v>42281</v>
      </c>
      <c r="B272" s="14" t="n">
        <v>277592.259</v>
      </c>
      <c r="C272" s="1" t="n">
        <v>388185.471</v>
      </c>
      <c r="D272" s="26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2.75" hidden="true" customHeight="false" outlineLevel="0" collapsed="false">
      <c r="A273" s="13" t="n">
        <v>42282</v>
      </c>
      <c r="B273" s="14" t="n">
        <v>368789.617</v>
      </c>
      <c r="C273" s="1" t="n">
        <v>411094.112</v>
      </c>
      <c r="D273" s="26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2.75" hidden="false" customHeight="false" outlineLevel="0" collapsed="false">
      <c r="A274" s="13" t="n">
        <v>42283</v>
      </c>
      <c r="B274" s="14" t="n">
        <v>381165.81</v>
      </c>
      <c r="C274" s="1" t="n">
        <v>395208.009</v>
      </c>
      <c r="D274" s="26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2.75" hidden="false" customHeight="false" outlineLevel="0" collapsed="false">
      <c r="A275" s="13" t="n">
        <v>42284</v>
      </c>
      <c r="B275" s="14" t="n">
        <v>378941.924</v>
      </c>
      <c r="C275" s="1" t="n">
        <v>404196.8</v>
      </c>
      <c r="D275" s="26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2.75" hidden="false" customHeight="false" outlineLevel="0" collapsed="false">
      <c r="A276" s="13" t="n">
        <v>42285</v>
      </c>
      <c r="B276" s="14" t="n">
        <v>376709.787</v>
      </c>
      <c r="C276" s="1" t="n">
        <v>411906.61</v>
      </c>
      <c r="D276" s="26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2.75" hidden="false" customHeight="false" outlineLevel="0" collapsed="false">
      <c r="A277" s="13" t="n">
        <v>42286</v>
      </c>
      <c r="B277" s="14" t="n">
        <v>363593.21</v>
      </c>
      <c r="C277" s="1" t="n">
        <v>408968.47</v>
      </c>
      <c r="D277" s="26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2.75" hidden="false" customHeight="false" outlineLevel="0" collapsed="false">
      <c r="A278" s="13" t="n">
        <v>42287</v>
      </c>
      <c r="B278" s="14" t="n">
        <v>298572.599</v>
      </c>
      <c r="C278" s="1" t="n">
        <v>388629.271</v>
      </c>
      <c r="D278" s="26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2.75" hidden="false" customHeight="false" outlineLevel="0" collapsed="false">
      <c r="A279" s="13" t="n">
        <v>42288</v>
      </c>
      <c r="B279" s="14" t="n">
        <v>278292.785</v>
      </c>
      <c r="C279" s="1" t="n">
        <v>394693.673</v>
      </c>
      <c r="D279" s="26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2.75" hidden="true" customHeight="false" outlineLevel="0" collapsed="false">
      <c r="A280" s="13" t="n">
        <v>42289</v>
      </c>
      <c r="B280" s="14" t="n">
        <v>365930.567</v>
      </c>
      <c r="C280" s="1" t="n">
        <v>431330.367</v>
      </c>
      <c r="D280" s="26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2.75" hidden="false" customHeight="false" outlineLevel="0" collapsed="false">
      <c r="A281" s="13" t="n">
        <v>42290</v>
      </c>
      <c r="B281" s="14" t="n">
        <v>378467.531</v>
      </c>
      <c r="C281" s="1" t="n">
        <v>428049.472</v>
      </c>
      <c r="D281" s="26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2.75" hidden="false" customHeight="false" outlineLevel="0" collapsed="false">
      <c r="A282" s="13" t="n">
        <v>42291</v>
      </c>
      <c r="B282" s="14" t="n">
        <v>378287.992</v>
      </c>
      <c r="C282" s="1" t="n">
        <v>431038.603</v>
      </c>
      <c r="D282" s="26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2.75" hidden="false" customHeight="false" outlineLevel="0" collapsed="false">
      <c r="A283" s="13" t="n">
        <v>42292</v>
      </c>
      <c r="B283" s="14" t="n">
        <v>380105.998</v>
      </c>
      <c r="C283" s="1" t="n">
        <v>438789.604</v>
      </c>
      <c r="D283" s="26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2.75" hidden="false" customHeight="false" outlineLevel="0" collapsed="false">
      <c r="A284" s="13" t="n">
        <v>42293</v>
      </c>
      <c r="B284" s="14" t="n">
        <v>367437.946</v>
      </c>
      <c r="C284" s="1" t="n">
        <v>435221.544</v>
      </c>
      <c r="D284" s="26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2.75" hidden="false" customHeight="false" outlineLevel="0" collapsed="false">
      <c r="A285" s="13" t="n">
        <v>42294</v>
      </c>
      <c r="B285" s="14" t="n">
        <v>300751.384</v>
      </c>
      <c r="C285" s="1" t="n">
        <v>408682.335</v>
      </c>
      <c r="D285" s="26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2.75" hidden="false" customHeight="false" outlineLevel="0" collapsed="false">
      <c r="A286" s="13" t="n">
        <v>42295</v>
      </c>
      <c r="B286" s="14" t="n">
        <v>282448.643</v>
      </c>
      <c r="C286" s="1" t="n">
        <v>404210.906</v>
      </c>
      <c r="D286" s="26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2.75" hidden="false" customHeight="false" outlineLevel="0" collapsed="false">
      <c r="A287" s="13" t="n">
        <v>42296</v>
      </c>
      <c r="B287" s="14" t="n">
        <v>368553.969</v>
      </c>
      <c r="C287" s="1" t="n">
        <v>437898.407</v>
      </c>
      <c r="D287" s="26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2.75" hidden="false" customHeight="false" outlineLevel="0" collapsed="false">
      <c r="A288" s="13" t="n">
        <v>42297</v>
      </c>
      <c r="B288" s="14" t="n">
        <v>301995.953</v>
      </c>
      <c r="C288" s="1" t="n">
        <v>429817.418</v>
      </c>
      <c r="D288" s="26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2.75" hidden="false" customHeight="false" outlineLevel="0" collapsed="false">
      <c r="A289" s="13" t="n">
        <v>42298</v>
      </c>
      <c r="B289" s="14" t="n">
        <v>306467.002</v>
      </c>
      <c r="C289" s="1" t="n">
        <v>429631.765</v>
      </c>
      <c r="D289" s="26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2.75" hidden="false" customHeight="false" outlineLevel="0" collapsed="false">
      <c r="A290" s="13" t="n">
        <v>42299</v>
      </c>
      <c r="B290" s="14" t="n">
        <v>377463.067</v>
      </c>
      <c r="C290" s="1" t="n">
        <v>433514.12</v>
      </c>
      <c r="D290" s="26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2.75" hidden="false" customHeight="false" outlineLevel="0" collapsed="false">
      <c r="A291" s="13" t="n">
        <v>42300</v>
      </c>
      <c r="B291" s="14" t="n">
        <v>364271.206</v>
      </c>
      <c r="C291" s="1" t="n">
        <v>434632.953</v>
      </c>
      <c r="D291" s="26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2.75" hidden="false" customHeight="false" outlineLevel="0" collapsed="false">
      <c r="A292" s="13" t="n">
        <v>42301</v>
      </c>
      <c r="B292" s="14" t="n">
        <v>299074.292</v>
      </c>
      <c r="C292" s="1" t="n">
        <v>413421.625</v>
      </c>
      <c r="D292" s="26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2.75" hidden="false" customHeight="false" outlineLevel="0" collapsed="false">
      <c r="A293" s="13" t="n">
        <v>42302</v>
      </c>
      <c r="B293" s="14" t="n">
        <v>291784.557</v>
      </c>
      <c r="C293" s="1" t="n">
        <v>449648.566</v>
      </c>
      <c r="D293" s="26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2.75" hidden="false" customHeight="false" outlineLevel="0" collapsed="false">
      <c r="A294" s="13" t="n">
        <v>42303</v>
      </c>
      <c r="B294" s="14" t="n">
        <v>363493.791</v>
      </c>
      <c r="C294" s="1" t="n">
        <v>463846.78</v>
      </c>
      <c r="D294" s="26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2.75" hidden="false" customHeight="false" outlineLevel="0" collapsed="false">
      <c r="A295" s="13" t="n">
        <v>42304</v>
      </c>
      <c r="B295" s="14" t="n">
        <v>373266.861</v>
      </c>
      <c r="C295" s="1" t="n">
        <v>442470.607</v>
      </c>
      <c r="D295" s="26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2.75" hidden="false" customHeight="false" outlineLevel="0" collapsed="false">
      <c r="A296" s="13" t="n">
        <v>42305</v>
      </c>
      <c r="B296" s="14" t="n">
        <v>375052.289</v>
      </c>
      <c r="C296" s="1" t="n">
        <v>442067.816</v>
      </c>
      <c r="D296" s="26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2.75" hidden="false" customHeight="false" outlineLevel="0" collapsed="false">
      <c r="A297" s="13" t="n">
        <v>42306</v>
      </c>
      <c r="B297" s="14" t="n">
        <v>375882.768</v>
      </c>
      <c r="C297" s="1" t="n">
        <v>447492.714</v>
      </c>
      <c r="D297" s="26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2.75" hidden="false" customHeight="false" outlineLevel="0" collapsed="false">
      <c r="A298" s="13" t="n">
        <v>42307</v>
      </c>
      <c r="B298" s="14" t="n">
        <v>366777.65</v>
      </c>
      <c r="C298" s="1" t="n">
        <v>439718.375</v>
      </c>
      <c r="D298" s="26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2.75" hidden="false" customHeight="false" outlineLevel="0" collapsed="false">
      <c r="A299" s="13" t="n">
        <v>42308</v>
      </c>
      <c r="B299" s="14" t="n">
        <v>313649.286</v>
      </c>
      <c r="C299" s="1" t="n">
        <v>420735.491</v>
      </c>
      <c r="D299" s="26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2.75" hidden="false" customHeight="false" outlineLevel="0" collapsed="false">
      <c r="A300" s="13" t="n">
        <v>42309</v>
      </c>
      <c r="B300" s="14" t="n">
        <v>300307.575</v>
      </c>
      <c r="C300" s="1" t="n">
        <v>425487.974</v>
      </c>
      <c r="D300" s="26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2.75" hidden="false" customHeight="false" outlineLevel="0" collapsed="false">
      <c r="A301" s="13" t="n">
        <v>42310</v>
      </c>
      <c r="B301" s="14" t="n">
        <v>369909.051</v>
      </c>
      <c r="C301" s="1" t="n">
        <v>475401.668</v>
      </c>
      <c r="D301" s="26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2.75" hidden="false" customHeight="false" outlineLevel="0" collapsed="false">
      <c r="A302" s="13" t="n">
        <v>42311</v>
      </c>
      <c r="B302" s="14" t="n">
        <v>381901.569</v>
      </c>
      <c r="C302" s="1" t="n">
        <v>473427.366</v>
      </c>
      <c r="D302" s="26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2.75" hidden="false" customHeight="false" outlineLevel="0" collapsed="false">
      <c r="A303" s="13" t="n">
        <v>42312</v>
      </c>
      <c r="B303" s="14" t="n">
        <v>381057.902</v>
      </c>
      <c r="C303" s="1" t="n">
        <v>461788.717</v>
      </c>
      <c r="D303" s="26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2.75" hidden="false" customHeight="false" outlineLevel="0" collapsed="false">
      <c r="A304" s="13" t="n">
        <v>42313</v>
      </c>
      <c r="B304" s="14" t="n">
        <v>373801.068</v>
      </c>
      <c r="C304" s="1" t="n">
        <v>451594.108</v>
      </c>
      <c r="D304" s="26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2.75" hidden="false" customHeight="false" outlineLevel="0" collapsed="false">
      <c r="A305" s="13" t="n">
        <v>42314</v>
      </c>
      <c r="B305" s="14" t="n">
        <v>371300.539</v>
      </c>
      <c r="C305" s="1" t="n">
        <v>439254.368</v>
      </c>
      <c r="D305" s="26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2.75" hidden="false" customHeight="false" outlineLevel="0" collapsed="false">
      <c r="A306" s="13" t="n">
        <v>42315</v>
      </c>
      <c r="B306" s="14" t="n">
        <v>304192.596</v>
      </c>
      <c r="C306" s="1" t="n">
        <v>414570.486</v>
      </c>
      <c r="D306" s="26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2.75" hidden="false" customHeight="false" outlineLevel="0" collapsed="false">
      <c r="A307" s="13" t="n">
        <v>42316</v>
      </c>
      <c r="B307" s="14" t="n">
        <v>284607.872</v>
      </c>
      <c r="C307" s="1" t="n">
        <v>420252.993</v>
      </c>
      <c r="D307" s="26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2.75" hidden="true" customHeight="false" outlineLevel="0" collapsed="false">
      <c r="A308" s="13" t="n">
        <v>42317</v>
      </c>
      <c r="B308" s="14" t="n">
        <v>372478.921</v>
      </c>
      <c r="C308" s="1" t="n">
        <v>455696.656</v>
      </c>
      <c r="D308" s="26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2.75" hidden="false" customHeight="false" outlineLevel="0" collapsed="false">
      <c r="A309" s="13" t="n">
        <v>42318</v>
      </c>
      <c r="B309" s="14" t="n">
        <v>382055.878</v>
      </c>
      <c r="C309" s="1" t="n">
        <v>432098.879</v>
      </c>
      <c r="D309" s="26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2.75" hidden="false" customHeight="false" outlineLevel="0" collapsed="false">
      <c r="A310" s="13" t="n">
        <v>42319</v>
      </c>
      <c r="B310" s="14" t="n">
        <v>379822.669</v>
      </c>
      <c r="C310" s="1" t="n">
        <v>431421.115</v>
      </c>
      <c r="D310" s="26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2.75" hidden="false" customHeight="false" outlineLevel="0" collapsed="false">
      <c r="A311" s="13" t="n">
        <v>42320</v>
      </c>
      <c r="B311" s="14" t="n">
        <v>379436.453</v>
      </c>
      <c r="C311" s="1" t="n">
        <v>444127.191</v>
      </c>
      <c r="D311" s="26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2.75" hidden="false" customHeight="false" outlineLevel="0" collapsed="false">
      <c r="A312" s="13" t="n">
        <v>42321</v>
      </c>
      <c r="B312" s="14" t="n">
        <v>368144.745</v>
      </c>
      <c r="C312" s="1" t="n">
        <v>481784.002</v>
      </c>
      <c r="D312" s="26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2.75" hidden="false" customHeight="false" outlineLevel="0" collapsed="false">
      <c r="A313" s="13" t="n">
        <v>42322</v>
      </c>
      <c r="B313" s="14" t="n">
        <v>304330.016</v>
      </c>
      <c r="C313" s="1" t="n">
        <v>472307.479</v>
      </c>
      <c r="D313" s="26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2.75" hidden="false" customHeight="false" outlineLevel="0" collapsed="false">
      <c r="A314" s="13" t="n">
        <v>42323</v>
      </c>
      <c r="B314" s="14" t="n">
        <v>285318.046</v>
      </c>
      <c r="C314" s="1" t="n">
        <v>440486.843</v>
      </c>
      <c r="D314" s="26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2.75" hidden="false" customHeight="false" outlineLevel="0" collapsed="false">
      <c r="A315" s="13" t="n">
        <v>42324</v>
      </c>
      <c r="B315" s="14" t="n">
        <v>370244.481</v>
      </c>
      <c r="C315" s="1" t="n">
        <v>475569.488</v>
      </c>
      <c r="D315" s="26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2.75" hidden="false" customHeight="false" outlineLevel="0" collapsed="false">
      <c r="A316" s="13" t="n">
        <v>42325</v>
      </c>
      <c r="B316" s="14" t="n">
        <v>383047.651</v>
      </c>
      <c r="C316" s="1" t="n">
        <v>465115.337</v>
      </c>
      <c r="D316" s="26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2.75" hidden="false" customHeight="false" outlineLevel="0" collapsed="false">
      <c r="A317" s="13" t="n">
        <v>42326</v>
      </c>
      <c r="B317" s="14" t="n">
        <v>382914.972</v>
      </c>
      <c r="C317" s="1" t="n">
        <v>457326.68</v>
      </c>
      <c r="D317" s="26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2.75" hidden="false" customHeight="false" outlineLevel="0" collapsed="false">
      <c r="A318" s="13" t="n">
        <v>42327</v>
      </c>
      <c r="B318" s="14" t="n">
        <v>384285.093</v>
      </c>
      <c r="C318" s="1" t="n">
        <v>478843.354</v>
      </c>
      <c r="D318" s="26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2.75" hidden="false" customHeight="false" outlineLevel="0" collapsed="false">
      <c r="A319" s="13" t="n">
        <v>42328</v>
      </c>
      <c r="B319" s="14" t="n">
        <v>373125.132</v>
      </c>
      <c r="C319" s="1" t="n">
        <v>499937.843</v>
      </c>
      <c r="D319" s="26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2.75" hidden="false" customHeight="false" outlineLevel="0" collapsed="false">
      <c r="A320" s="13" t="n">
        <v>42329</v>
      </c>
      <c r="B320" s="14" t="n">
        <v>311453.416</v>
      </c>
      <c r="C320" s="1" t="n">
        <v>508273.356</v>
      </c>
      <c r="D320" s="26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2.75" hidden="false" customHeight="false" outlineLevel="0" collapsed="false">
      <c r="A321" s="13" t="n">
        <v>42330</v>
      </c>
      <c r="B321" s="14" t="n">
        <v>294251.888</v>
      </c>
      <c r="C321" s="1" t="n">
        <v>517883.997</v>
      </c>
      <c r="D321" s="26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2.75" hidden="false" customHeight="false" outlineLevel="0" collapsed="false">
      <c r="A322" s="13" t="n">
        <v>42331</v>
      </c>
      <c r="B322" s="14" t="n">
        <v>385041.789</v>
      </c>
      <c r="C322" s="1" t="n">
        <v>559573.617</v>
      </c>
      <c r="D322" s="26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2.75" hidden="false" customHeight="false" outlineLevel="0" collapsed="false">
      <c r="A323" s="13" t="n">
        <v>42332</v>
      </c>
      <c r="B323" s="14" t="n">
        <v>391282.754</v>
      </c>
      <c r="C323" s="1" t="n">
        <v>528037.787</v>
      </c>
      <c r="D323" s="26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2.75" hidden="false" customHeight="false" outlineLevel="0" collapsed="false">
      <c r="A324" s="13" t="n">
        <v>42333</v>
      </c>
      <c r="B324" s="14" t="n">
        <v>388881.224</v>
      </c>
      <c r="C324" s="1" t="n">
        <v>507606.061</v>
      </c>
      <c r="D324" s="26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2.75" hidden="false" customHeight="false" outlineLevel="0" collapsed="false">
      <c r="A325" s="13" t="n">
        <v>42334</v>
      </c>
      <c r="B325" s="14" t="n">
        <v>387525.311</v>
      </c>
      <c r="C325" s="1" t="n">
        <v>498847.927</v>
      </c>
      <c r="D325" s="26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2.75" hidden="false" customHeight="false" outlineLevel="0" collapsed="false">
      <c r="A326" s="13" t="n">
        <v>42335</v>
      </c>
      <c r="B326" s="14" t="n">
        <v>373240.073</v>
      </c>
      <c r="C326" s="1" t="n">
        <v>482210.429</v>
      </c>
      <c r="D326" s="26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2.75" hidden="false" customHeight="false" outlineLevel="0" collapsed="false">
      <c r="A327" s="13" t="n">
        <v>42336</v>
      </c>
      <c r="B327" s="14" t="n">
        <v>309250.053</v>
      </c>
      <c r="C327" s="1" t="n">
        <v>483031.006</v>
      </c>
      <c r="D327" s="26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2.75" hidden="false" customHeight="false" outlineLevel="0" collapsed="false">
      <c r="A328" s="13" t="n">
        <v>42337</v>
      </c>
      <c r="B328" s="14" t="n">
        <v>289057.495</v>
      </c>
      <c r="C328" s="1" t="n">
        <v>469945.138</v>
      </c>
      <c r="D328" s="26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2.75" hidden="false" customHeight="false" outlineLevel="0" collapsed="false">
      <c r="A329" s="13" t="n">
        <v>42338</v>
      </c>
      <c r="B329" s="14" t="n">
        <v>379753.518</v>
      </c>
      <c r="C329" s="1" t="n">
        <v>501887.353</v>
      </c>
      <c r="D329" s="26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2.75" hidden="false" customHeight="false" outlineLevel="0" collapsed="false">
      <c r="A330" s="13" t="n">
        <v>42339</v>
      </c>
      <c r="B330" s="14" t="n">
        <v>387950.707</v>
      </c>
      <c r="C330" s="1" t="n">
        <v>480059.191</v>
      </c>
      <c r="D330" s="26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2.75" hidden="false" customHeight="false" outlineLevel="0" collapsed="false">
      <c r="A331" s="13" t="n">
        <v>42340</v>
      </c>
      <c r="B331" s="14" t="n">
        <v>386502.238</v>
      </c>
      <c r="C331" s="1" t="n">
        <v>468751.258</v>
      </c>
      <c r="D331" s="26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2.75" hidden="false" customHeight="false" outlineLevel="0" collapsed="false">
      <c r="A332" s="13" t="n">
        <v>42341</v>
      </c>
      <c r="B332" s="14" t="n">
        <v>388152.464</v>
      </c>
      <c r="C332" s="1" t="n">
        <v>479621.137</v>
      </c>
      <c r="D332" s="26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2.75" hidden="false" customHeight="false" outlineLevel="0" collapsed="false">
      <c r="A333" s="13" t="n">
        <v>42342</v>
      </c>
      <c r="B333" s="14" t="n">
        <v>374403.57</v>
      </c>
      <c r="C333" s="1" t="n">
        <v>481705.44</v>
      </c>
      <c r="D333" s="26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2.75" hidden="false" customHeight="false" outlineLevel="0" collapsed="false">
      <c r="A334" s="13" t="n">
        <v>42343</v>
      </c>
      <c r="B334" s="14" t="n">
        <v>306231.738</v>
      </c>
      <c r="C334" s="1" t="n">
        <v>457645.394</v>
      </c>
      <c r="D334" s="26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2.75" hidden="false" customHeight="false" outlineLevel="0" collapsed="false">
      <c r="A335" s="13" t="n">
        <v>42344</v>
      </c>
      <c r="B335" s="14" t="n">
        <v>286956.179</v>
      </c>
      <c r="C335" s="1" t="n">
        <v>451684.75</v>
      </c>
      <c r="D335" s="26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2.75" hidden="false" customHeight="false" outlineLevel="0" collapsed="false">
      <c r="A336" s="13" t="n">
        <v>42345</v>
      </c>
      <c r="B336" s="14" t="n">
        <v>374802.075</v>
      </c>
      <c r="C336" s="1" t="n">
        <v>474949.383</v>
      </c>
      <c r="D336" s="26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2.75" hidden="false" customHeight="false" outlineLevel="0" collapsed="false">
      <c r="A337" s="13" t="n">
        <v>42346</v>
      </c>
      <c r="B337" s="14" t="n">
        <v>383716.655</v>
      </c>
      <c r="C337" s="1" t="n">
        <v>468145.793</v>
      </c>
      <c r="D337" s="26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2.75" hidden="false" customHeight="false" outlineLevel="0" collapsed="false">
      <c r="A338" s="13" t="n">
        <v>42347</v>
      </c>
      <c r="B338" s="14" t="n">
        <v>388026.833</v>
      </c>
      <c r="C338" s="1" t="n">
        <v>476614.961</v>
      </c>
      <c r="D338" s="26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2.75" hidden="false" customHeight="false" outlineLevel="0" collapsed="false">
      <c r="A339" s="13" t="n">
        <v>42348</v>
      </c>
      <c r="B339" s="14" t="n">
        <v>388369.715</v>
      </c>
      <c r="C339" s="1" t="n">
        <v>495890.575</v>
      </c>
      <c r="D339" s="26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2.75" hidden="false" customHeight="false" outlineLevel="0" collapsed="false">
      <c r="A340" s="13" t="n">
        <v>42349</v>
      </c>
      <c r="B340" s="14" t="n">
        <v>376070.882</v>
      </c>
      <c r="C340" s="1" t="n">
        <v>506120.514</v>
      </c>
      <c r="D340" s="26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2.75" hidden="true" customHeight="false" outlineLevel="0" collapsed="false">
      <c r="A341" s="13" t="n">
        <v>42350</v>
      </c>
      <c r="B341" s="14" t="n">
        <v>310577.494</v>
      </c>
      <c r="C341" s="1" t="n">
        <v>486014.741</v>
      </c>
      <c r="D341" s="26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2.75" hidden="false" customHeight="false" outlineLevel="0" collapsed="false">
      <c r="A342" s="13" t="n">
        <v>42351</v>
      </c>
      <c r="B342" s="14" t="n">
        <v>291871.437</v>
      </c>
      <c r="C342" s="1" t="n">
        <v>503280.209</v>
      </c>
      <c r="D342" s="26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2.75" hidden="false" customHeight="false" outlineLevel="0" collapsed="false">
      <c r="A343" s="13" t="n">
        <v>42352</v>
      </c>
      <c r="B343" s="14" t="n">
        <v>376381.653</v>
      </c>
      <c r="C343" s="1" t="n">
        <v>530660.664</v>
      </c>
      <c r="D343" s="26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2.75" hidden="false" customHeight="false" outlineLevel="0" collapsed="false">
      <c r="A344" s="13" t="n">
        <v>42353</v>
      </c>
      <c r="B344" s="14" t="n">
        <v>384025.574</v>
      </c>
      <c r="C344" s="1" t="n">
        <v>504982.721</v>
      </c>
      <c r="D344" s="26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2.75" hidden="false" customHeight="false" outlineLevel="0" collapsed="false">
      <c r="A345" s="13" t="n">
        <v>42354</v>
      </c>
      <c r="B345" s="14" t="n">
        <v>381682.74</v>
      </c>
      <c r="C345" s="1" t="n">
        <v>469114.404</v>
      </c>
      <c r="D345" s="26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2.75" hidden="false" customHeight="false" outlineLevel="0" collapsed="false">
      <c r="A346" s="13" t="n">
        <v>42355</v>
      </c>
      <c r="B346" s="14" t="n">
        <v>378251.282</v>
      </c>
      <c r="C346" s="1" t="n">
        <v>457243.889</v>
      </c>
      <c r="D346" s="26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2.75" hidden="false" customHeight="false" outlineLevel="0" collapsed="false">
      <c r="A347" s="13" t="n">
        <v>42356</v>
      </c>
      <c r="B347" s="14" t="n">
        <v>360977.468</v>
      </c>
      <c r="C347" s="1" t="n">
        <v>457763.134</v>
      </c>
      <c r="D347" s="26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2.75" hidden="false" customHeight="false" outlineLevel="0" collapsed="false">
      <c r="A348" s="13" t="n">
        <v>42357</v>
      </c>
      <c r="B348" s="14" t="n">
        <v>297963.822</v>
      </c>
      <c r="C348" s="1" t="n">
        <v>426832.953</v>
      </c>
      <c r="D348" s="26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2.75" hidden="false" customHeight="false" outlineLevel="0" collapsed="false">
      <c r="A349" s="13" t="n">
        <v>42358</v>
      </c>
      <c r="B349" s="14" t="n">
        <v>279294.324</v>
      </c>
      <c r="C349" s="1" t="n">
        <v>438586.062</v>
      </c>
      <c r="D349" s="26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2.75" hidden="false" customHeight="false" outlineLevel="0" collapsed="false">
      <c r="A350" s="13" t="n">
        <v>42359</v>
      </c>
      <c r="B350" s="14" t="n">
        <v>351913.444</v>
      </c>
      <c r="C350" s="1" t="n">
        <v>487428.169</v>
      </c>
      <c r="D350" s="26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2.75" hidden="false" customHeight="false" outlineLevel="0" collapsed="false">
      <c r="A351" s="13" t="n">
        <v>42360</v>
      </c>
      <c r="B351" s="14" t="n">
        <v>349960.208</v>
      </c>
      <c r="C351" s="1" t="n">
        <v>467518.031</v>
      </c>
      <c r="D351" s="26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2.75" hidden="false" customHeight="false" outlineLevel="0" collapsed="false">
      <c r="A352" s="13" t="n">
        <v>42361</v>
      </c>
      <c r="B352" s="14" t="n">
        <v>329056.104</v>
      </c>
      <c r="C352" s="1" t="n">
        <v>480851.425</v>
      </c>
      <c r="D352" s="26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2.75" hidden="false" customHeight="false" outlineLevel="0" collapsed="false">
      <c r="A353" s="13" t="n">
        <v>42362</v>
      </c>
      <c r="B353" s="14" t="n">
        <v>275626.641</v>
      </c>
      <c r="C353" s="1" t="n">
        <v>471638.146</v>
      </c>
      <c r="D353" s="26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2.75" hidden="false" customHeight="false" outlineLevel="0" collapsed="false">
      <c r="A354" s="13" t="n">
        <v>42363</v>
      </c>
      <c r="B354" s="14" t="n">
        <v>215941.747</v>
      </c>
      <c r="C354" s="1" t="n">
        <v>467847.993</v>
      </c>
      <c r="D354" s="26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2.75" hidden="false" customHeight="false" outlineLevel="0" collapsed="false">
      <c r="A355" s="13" t="n">
        <v>42364</v>
      </c>
      <c r="B355" s="14" t="n">
        <v>229929.168</v>
      </c>
      <c r="C355" s="1" t="n">
        <v>407524.689</v>
      </c>
      <c r="D355" s="26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2.75" hidden="false" customHeight="false" outlineLevel="0" collapsed="false">
      <c r="A356" s="13" t="n">
        <v>42365</v>
      </c>
      <c r="B356" s="14" t="n">
        <v>244176.754</v>
      </c>
      <c r="C356" s="1" t="n">
        <v>459679.484</v>
      </c>
      <c r="D356" s="26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2.75" hidden="false" customHeight="false" outlineLevel="0" collapsed="false">
      <c r="A357" s="13" t="n">
        <v>42366</v>
      </c>
      <c r="B357" s="14" t="n">
        <v>263281.129</v>
      </c>
      <c r="C357" s="1" t="n">
        <v>450851.992</v>
      </c>
      <c r="D357" s="26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2.75" hidden="false" customHeight="false" outlineLevel="0" collapsed="false">
      <c r="A358" s="13" t="n">
        <v>42367</v>
      </c>
      <c r="B358" s="14" t="n">
        <v>284409.453</v>
      </c>
      <c r="C358" s="1" t="n">
        <v>461530.56</v>
      </c>
      <c r="D358" s="26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2.75" hidden="false" customHeight="false" outlineLevel="0" collapsed="false">
      <c r="A359" s="13" t="n">
        <v>42368</v>
      </c>
      <c r="B359" s="14" t="n">
        <v>287190.265</v>
      </c>
      <c r="C359" s="1" t="n">
        <v>456216.856</v>
      </c>
      <c r="D359" s="26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2.75" hidden="false" customHeight="false" outlineLevel="0" collapsed="false">
      <c r="A360" s="13" t="n">
        <v>42369</v>
      </c>
      <c r="B360" s="14" t="n">
        <v>270497.024</v>
      </c>
      <c r="C360" s="1" t="n">
        <v>473650.154</v>
      </c>
      <c r="D360" s="26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2.75" hidden="false" customHeight="false" outlineLevel="0" collapsed="false">
      <c r="A361" s="13" t="n">
        <v>42370</v>
      </c>
      <c r="B361" s="14" t="n">
        <v>247380.722</v>
      </c>
      <c r="C361" s="1" t="n">
        <v>492932.66</v>
      </c>
      <c r="D361" s="26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2.75" hidden="false" customHeight="false" outlineLevel="0" collapsed="false">
      <c r="A362" s="13" t="n">
        <v>42371</v>
      </c>
      <c r="B362" s="14" t="n">
        <v>260461.552</v>
      </c>
      <c r="C362" s="1" t="n">
        <v>482248.835</v>
      </c>
      <c r="D362" s="26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2.75" hidden="false" customHeight="false" outlineLevel="0" collapsed="false">
      <c r="A363" s="13" t="n">
        <v>42372</v>
      </c>
      <c r="B363" s="14" t="n">
        <v>261347.427</v>
      </c>
      <c r="C363" s="1" t="n">
        <v>488237.232</v>
      </c>
      <c r="D363" s="26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2.75" hidden="false" customHeight="false" outlineLevel="0" collapsed="false">
      <c r="A364" s="13" t="n">
        <v>42373</v>
      </c>
      <c r="B364" s="14" t="n">
        <v>350752.273</v>
      </c>
      <c r="C364" s="1" t="n">
        <v>513199.262</v>
      </c>
      <c r="D364" s="26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2.75" hidden="false" customHeight="false" outlineLevel="0" collapsed="false">
      <c r="A365" s="13" t="n">
        <v>42374</v>
      </c>
      <c r="B365" s="14" t="n">
        <v>370800.793</v>
      </c>
      <c r="C365" s="1" t="n">
        <v>509357.46</v>
      </c>
      <c r="D365" s="26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2.75" hidden="false" customHeight="false" outlineLevel="0" collapsed="false">
      <c r="A366" s="13" t="n">
        <v>42375</v>
      </c>
      <c r="B366" s="14" t="n">
        <v>375882.327</v>
      </c>
      <c r="C366" s="1" t="n">
        <v>515364.169</v>
      </c>
      <c r="D366" s="26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2.75" hidden="false" customHeight="false" outlineLevel="0" collapsed="false">
      <c r="A367" s="13" t="n">
        <v>42376</v>
      </c>
      <c r="B367" s="14" t="n">
        <v>380341.013</v>
      </c>
      <c r="C367" s="1" t="n">
        <v>523838.243</v>
      </c>
      <c r="D367" s="26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2.75" hidden="false" customHeight="false" outlineLevel="0" collapsed="false">
      <c r="A368" s="13" t="n">
        <v>42377</v>
      </c>
      <c r="B368" s="14" t="n">
        <v>370569.535</v>
      </c>
      <c r="C368" s="1" t="n">
        <v>526549.723</v>
      </c>
      <c r="D368" s="26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2.75" hidden="false" customHeight="false" outlineLevel="0" collapsed="false">
      <c r="A369" s="13" t="n">
        <v>42378</v>
      </c>
      <c r="B369" s="14" t="n">
        <v>300473.521</v>
      </c>
      <c r="C369" s="1" t="n">
        <v>491943.526</v>
      </c>
      <c r="D369" s="26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2.75" hidden="false" customHeight="false" outlineLevel="0" collapsed="false">
      <c r="A370" s="13" t="n">
        <v>42379</v>
      </c>
      <c r="B370" s="14" t="n">
        <v>284823.187</v>
      </c>
      <c r="C370" s="1" t="n">
        <v>496850.443</v>
      </c>
      <c r="D370" s="26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2.75" hidden="false" customHeight="false" outlineLevel="0" collapsed="false">
      <c r="A371" s="13" t="n">
        <v>42380</v>
      </c>
      <c r="B371" s="14" t="n">
        <v>377997.542</v>
      </c>
      <c r="C371" s="1" t="n">
        <v>542914.587</v>
      </c>
      <c r="D371" s="26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2.75" hidden="false" customHeight="false" outlineLevel="0" collapsed="false">
      <c r="A372" s="13" t="n">
        <v>42381</v>
      </c>
      <c r="B372" s="14" t="n">
        <v>389842.513</v>
      </c>
      <c r="C372" s="1" t="n">
        <v>534145.626</v>
      </c>
      <c r="D372" s="26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2.75" hidden="false" customHeight="false" outlineLevel="0" collapsed="false">
      <c r="A373" s="13" t="n">
        <v>42382</v>
      </c>
      <c r="B373" s="14" t="n">
        <v>391838.687</v>
      </c>
      <c r="C373" s="1" t="n">
        <v>538868.355</v>
      </c>
      <c r="D373" s="26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2.75" hidden="false" customHeight="false" outlineLevel="0" collapsed="false">
      <c r="A374" s="13" t="n">
        <v>42383</v>
      </c>
      <c r="B374" s="14" t="n">
        <v>395066.611</v>
      </c>
      <c r="C374" s="1" t="n">
        <v>554005.409</v>
      </c>
      <c r="D374" s="26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2.75" hidden="false" customHeight="false" outlineLevel="0" collapsed="false">
      <c r="A375" s="13" t="n">
        <v>42384</v>
      </c>
      <c r="B375" s="14" t="n">
        <v>383816.523</v>
      </c>
      <c r="C375" s="1" t="n">
        <v>556564.747</v>
      </c>
      <c r="D375" s="26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2.75" hidden="false" customHeight="false" outlineLevel="0" collapsed="false">
      <c r="A376" s="13" t="n">
        <v>42385</v>
      </c>
      <c r="B376" s="14" t="n">
        <v>313727.736</v>
      </c>
      <c r="C376" s="1" t="n">
        <v>538135.336</v>
      </c>
      <c r="D376" s="26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2.75" hidden="false" customHeight="false" outlineLevel="0" collapsed="false">
      <c r="A377" s="13" t="n">
        <v>42386</v>
      </c>
      <c r="B377" s="14" t="n">
        <v>295758.941</v>
      </c>
      <c r="C377" s="1" t="n">
        <v>539020.812</v>
      </c>
      <c r="D377" s="26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2.75" hidden="false" customHeight="false" outlineLevel="0" collapsed="false">
      <c r="A378" s="13" t="n">
        <v>42387</v>
      </c>
      <c r="B378" s="14" t="n">
        <v>387621.722</v>
      </c>
      <c r="C378" s="1" t="n">
        <v>571317.479</v>
      </c>
      <c r="D378" s="26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2.75" hidden="false" customHeight="false" outlineLevel="0" collapsed="false">
      <c r="A379" s="13" t="n">
        <v>42388</v>
      </c>
      <c r="B379" s="14" t="n">
        <v>398091.398</v>
      </c>
      <c r="C379" s="1" t="n">
        <v>563246.203</v>
      </c>
      <c r="D379" s="26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2.75" hidden="false" customHeight="false" outlineLevel="0" collapsed="false">
      <c r="A380" s="13" t="n">
        <v>42389</v>
      </c>
      <c r="B380" s="14" t="n">
        <v>398393.705</v>
      </c>
      <c r="C380" s="1" t="n">
        <v>556895.764</v>
      </c>
      <c r="D380" s="26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2.75" hidden="false" customHeight="false" outlineLevel="0" collapsed="false">
      <c r="A381" s="13" t="n">
        <v>42390</v>
      </c>
      <c r="B381" s="14" t="n">
        <v>398727.569</v>
      </c>
      <c r="C381" s="1" t="n">
        <v>557037.6</v>
      </c>
      <c r="D381" s="26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2.75" hidden="false" customHeight="false" outlineLevel="0" collapsed="false">
      <c r="A382" s="13" t="n">
        <v>42391</v>
      </c>
      <c r="B382" s="14" t="n">
        <v>379854.093</v>
      </c>
      <c r="C382" s="1" t="n">
        <v>526129.262</v>
      </c>
      <c r="D382" s="26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2.75" hidden="false" customHeight="false" outlineLevel="0" collapsed="false">
      <c r="A383" s="13" t="n">
        <v>42392</v>
      </c>
      <c r="B383" s="14" t="n">
        <v>306241.046</v>
      </c>
      <c r="C383" s="1" t="n">
        <v>481421.923</v>
      </c>
      <c r="D383" s="26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2.75" hidden="false" customHeight="false" outlineLevel="0" collapsed="false">
      <c r="A384" s="13" t="n">
        <v>42393</v>
      </c>
      <c r="B384" s="14" t="n">
        <v>286275.912</v>
      </c>
      <c r="C384" s="1" t="n">
        <v>445489.959</v>
      </c>
      <c r="D384" s="26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2.75" hidden="false" customHeight="false" outlineLevel="0" collapsed="false">
      <c r="A385" s="13" t="n">
        <v>42394</v>
      </c>
      <c r="B385" s="14" t="n">
        <v>373513.506</v>
      </c>
      <c r="C385" s="1" t="n">
        <v>468552.756</v>
      </c>
      <c r="D385" s="26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2.75" hidden="false" customHeight="false" outlineLevel="0" collapsed="false">
      <c r="A386" s="13" t="n">
        <v>42395</v>
      </c>
      <c r="B386" s="14" t="n">
        <v>385712.284</v>
      </c>
      <c r="C386" s="1" t="n">
        <v>466448.201</v>
      </c>
      <c r="D386" s="26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2.75" hidden="false" customHeight="false" outlineLevel="0" collapsed="false">
      <c r="A387" s="13" t="n">
        <v>42396</v>
      </c>
      <c r="B387" s="14" t="n">
        <v>384436.128</v>
      </c>
      <c r="C387" s="1" t="n">
        <v>459721.356</v>
      </c>
      <c r="D387" s="26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2.75" hidden="false" customHeight="false" outlineLevel="0" collapsed="false">
      <c r="A388" s="13" t="n">
        <v>42397</v>
      </c>
      <c r="B388" s="14" t="n">
        <v>386905.049</v>
      </c>
      <c r="C388" s="1" t="n">
        <v>489431.723</v>
      </c>
      <c r="D388" s="26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2.75" hidden="false" customHeight="false" outlineLevel="0" collapsed="false">
      <c r="A389" s="13" t="n">
        <v>42398</v>
      </c>
      <c r="B389" s="14" t="n">
        <v>370798.24</v>
      </c>
      <c r="C389" s="1" t="n">
        <v>478906.199</v>
      </c>
      <c r="D389" s="26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2.75" hidden="false" customHeight="false" outlineLevel="0" collapsed="false">
      <c r="A390" s="13" t="n">
        <v>42399</v>
      </c>
      <c r="B390" s="14" t="n">
        <v>304573.057</v>
      </c>
      <c r="C390" s="1" t="n">
        <v>481692.722</v>
      </c>
      <c r="D390" s="26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2.75" hidden="false" customHeight="false" outlineLevel="0" collapsed="false">
      <c r="A391" s="13" t="n">
        <v>42400</v>
      </c>
      <c r="B391" s="14" t="n">
        <v>286944.234</v>
      </c>
      <c r="C391" s="1" t="n">
        <v>479256.926</v>
      </c>
      <c r="D391" s="26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2.75" hidden="false" customHeight="false" outlineLevel="0" collapsed="false">
      <c r="A392" s="13" t="n">
        <v>42401</v>
      </c>
      <c r="B392" s="14" t="n">
        <v>375128.597</v>
      </c>
      <c r="C392" s="1" t="n">
        <v>485548.957</v>
      </c>
      <c r="D392" s="26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2.75" hidden="false" customHeight="false" outlineLevel="0" collapsed="false">
      <c r="A393" s="13" t="n">
        <v>42402</v>
      </c>
      <c r="B393" s="14" t="n">
        <v>386835.297</v>
      </c>
      <c r="C393" s="1" t="n">
        <v>485373.151</v>
      </c>
      <c r="D393" s="26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2.75" hidden="false" customHeight="false" outlineLevel="0" collapsed="false">
      <c r="A394" s="13" t="n">
        <v>42403</v>
      </c>
      <c r="B394" s="14" t="n">
        <v>389799.852</v>
      </c>
      <c r="C394" s="1" t="n">
        <v>499731.706</v>
      </c>
      <c r="D394" s="26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2.75" hidden="false" customHeight="false" outlineLevel="0" collapsed="false">
      <c r="A395" s="13" t="n">
        <v>42404</v>
      </c>
      <c r="B395" s="14" t="n">
        <v>386439.556</v>
      </c>
      <c r="C395" s="1" t="n">
        <v>489510.96</v>
      </c>
      <c r="D395" s="26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2.75" hidden="false" customHeight="false" outlineLevel="0" collapsed="false">
      <c r="A396" s="13" t="n">
        <v>42405</v>
      </c>
      <c r="B396" s="14" t="n">
        <v>372178.806</v>
      </c>
      <c r="C396" s="1" t="n">
        <v>480893.574</v>
      </c>
      <c r="D396" s="26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2.75" hidden="false" customHeight="false" outlineLevel="0" collapsed="false">
      <c r="A397" s="13" t="n">
        <v>42406</v>
      </c>
      <c r="B397" s="14" t="n">
        <v>305443.867</v>
      </c>
      <c r="C397" s="1" t="n">
        <v>458467.674</v>
      </c>
      <c r="D397" s="26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2.75" hidden="false" customHeight="false" outlineLevel="0" collapsed="false">
      <c r="A398" s="13" t="n">
        <v>42407</v>
      </c>
      <c r="B398" s="14" t="n">
        <v>286940.64</v>
      </c>
      <c r="C398" s="1" t="n">
        <v>466468.645</v>
      </c>
      <c r="D398" s="26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2.75" hidden="false" customHeight="false" outlineLevel="0" collapsed="false">
      <c r="A399" s="13" t="n">
        <v>42408</v>
      </c>
      <c r="B399" s="14" t="n">
        <v>379027.13</v>
      </c>
      <c r="C399" s="1" t="n">
        <v>503917.725</v>
      </c>
      <c r="D399" s="26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2.75" hidden="false" customHeight="false" outlineLevel="0" collapsed="false">
      <c r="A400" s="13" t="n">
        <v>42409</v>
      </c>
      <c r="B400" s="14" t="n">
        <v>388877.961</v>
      </c>
      <c r="C400" s="1" t="n">
        <v>511872.854</v>
      </c>
      <c r="D400" s="26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2.75" hidden="false" customHeight="false" outlineLevel="0" collapsed="false">
      <c r="A401" s="13" t="n">
        <v>42410</v>
      </c>
      <c r="B401" s="14" t="n">
        <v>388298.371</v>
      </c>
      <c r="C401" s="1" t="n">
        <v>511623.945</v>
      </c>
      <c r="D401" s="26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2.75" hidden="false" customHeight="false" outlineLevel="0" collapsed="false">
      <c r="A402" s="13" t="n">
        <v>42411</v>
      </c>
      <c r="B402" s="14" t="n">
        <v>388782.056</v>
      </c>
      <c r="C402" s="1" t="n">
        <v>519610.214</v>
      </c>
      <c r="D402" s="26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2.75" hidden="false" customHeight="false" outlineLevel="0" collapsed="false">
      <c r="A403" s="13" t="n">
        <v>42412</v>
      </c>
      <c r="B403" s="14" t="n">
        <v>376426.697</v>
      </c>
      <c r="C403" s="1" t="n">
        <v>525586.816</v>
      </c>
      <c r="D403" s="26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2.75" hidden="false" customHeight="false" outlineLevel="0" collapsed="false">
      <c r="A404" s="13" t="n">
        <v>42413</v>
      </c>
      <c r="B404" s="14" t="n">
        <v>310259.903</v>
      </c>
      <c r="C404" s="1" t="n">
        <v>507635.095</v>
      </c>
      <c r="D404" s="26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2.75" hidden="false" customHeight="false" outlineLevel="0" collapsed="false">
      <c r="A405" s="13" t="n">
        <v>42414</v>
      </c>
      <c r="B405" s="14" t="n">
        <v>291908.983</v>
      </c>
      <c r="C405" s="1" t="n">
        <v>505996.703</v>
      </c>
      <c r="D405" s="26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2.75" hidden="false" customHeight="false" outlineLevel="0" collapsed="false">
      <c r="A406" s="13" t="n">
        <v>42415</v>
      </c>
      <c r="B406" s="14" t="n">
        <v>381177.862</v>
      </c>
      <c r="C406" s="1" t="n">
        <v>545332.354</v>
      </c>
      <c r="D406" s="26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2.75" hidden="false" customHeight="false" outlineLevel="0" collapsed="false">
      <c r="A407" s="13" t="n">
        <v>42416</v>
      </c>
      <c r="B407" s="14" t="n">
        <v>390403.775</v>
      </c>
      <c r="C407" s="1" t="n">
        <v>525494.686</v>
      </c>
      <c r="D407" s="26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2.75" hidden="false" customHeight="false" outlineLevel="0" collapsed="false">
      <c r="A408" s="13" t="n">
        <v>42417</v>
      </c>
      <c r="B408" s="14" t="n">
        <v>390619.015</v>
      </c>
      <c r="C408" s="1" t="n">
        <v>523035.319</v>
      </c>
      <c r="D408" s="26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2.75" hidden="false" customHeight="false" outlineLevel="0" collapsed="false">
      <c r="A409" s="13" t="n">
        <v>42418</v>
      </c>
      <c r="B409" s="14" t="n">
        <v>387584.349</v>
      </c>
      <c r="C409" s="1" t="n">
        <v>525116.673</v>
      </c>
      <c r="D409" s="26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2.75" hidden="false" customHeight="false" outlineLevel="0" collapsed="false">
      <c r="A410" s="13" t="n">
        <v>42419</v>
      </c>
      <c r="B410" s="14" t="n">
        <v>374228.419</v>
      </c>
      <c r="C410" s="1" t="n">
        <v>509966.08</v>
      </c>
      <c r="D410" s="26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2.75" hidden="false" customHeight="false" outlineLevel="0" collapsed="false">
      <c r="A411" s="13" t="n">
        <v>42420</v>
      </c>
      <c r="B411" s="14" t="n">
        <v>306370.827</v>
      </c>
      <c r="C411" s="1" t="n">
        <v>469236.89</v>
      </c>
      <c r="D411" s="26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2.75" hidden="false" customHeight="false" outlineLevel="0" collapsed="false">
      <c r="A412" s="13" t="n">
        <v>42421</v>
      </c>
      <c r="B412" s="14" t="n">
        <v>285765.502</v>
      </c>
      <c r="C412" s="1" t="n">
        <v>438059.534</v>
      </c>
      <c r="D412" s="26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2.75" hidden="false" customHeight="false" outlineLevel="0" collapsed="false">
      <c r="A413" s="13" t="n">
        <v>42422</v>
      </c>
      <c r="B413" s="14" t="n">
        <v>375697.249</v>
      </c>
      <c r="C413" s="1" t="n">
        <v>488422.629</v>
      </c>
      <c r="D413" s="26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2.75" hidden="false" customHeight="false" outlineLevel="0" collapsed="false">
      <c r="A414" s="13" t="n">
        <v>42423</v>
      </c>
      <c r="B414" s="14" t="n">
        <v>387092.582</v>
      </c>
      <c r="C414" s="1" t="n">
        <v>491798.047</v>
      </c>
      <c r="D414" s="26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2.75" hidden="false" customHeight="false" outlineLevel="0" collapsed="false">
      <c r="A415" s="13" t="n">
        <v>42424</v>
      </c>
      <c r="B415" s="14" t="n">
        <v>392168.075</v>
      </c>
      <c r="C415" s="1" t="n">
        <v>508603.702</v>
      </c>
      <c r="D415" s="26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2.75" hidden="false" customHeight="false" outlineLevel="0" collapsed="false">
      <c r="A416" s="13" t="n">
        <v>42425</v>
      </c>
      <c r="B416" s="14" t="n">
        <v>392792.265</v>
      </c>
      <c r="C416" s="1" t="n">
        <v>524023.891</v>
      </c>
      <c r="D416" s="26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2.75" hidden="false" customHeight="false" outlineLevel="0" collapsed="false">
      <c r="A417" s="13" t="n">
        <v>42426</v>
      </c>
      <c r="B417" s="14" t="n">
        <v>378967.054</v>
      </c>
      <c r="C417" s="1" t="n">
        <v>518219.327</v>
      </c>
      <c r="D417" s="26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2.75" hidden="false" customHeight="false" outlineLevel="0" collapsed="false">
      <c r="A418" s="13" t="n">
        <v>42427</v>
      </c>
      <c r="B418" s="14" t="n">
        <v>310029.692</v>
      </c>
      <c r="C418" s="1" t="n">
        <v>493909.341</v>
      </c>
      <c r="D418" s="26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2.75" hidden="false" customHeight="false" outlineLevel="0" collapsed="false">
      <c r="A419" s="13" t="n">
        <v>42428</v>
      </c>
      <c r="B419" s="14" t="n">
        <v>291158.717</v>
      </c>
      <c r="C419" s="1" t="n">
        <v>485808.266</v>
      </c>
      <c r="D419" s="26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2.75" hidden="false" customHeight="false" outlineLevel="0" collapsed="false">
      <c r="A420" s="13" t="n">
        <v>42429</v>
      </c>
      <c r="B420" s="14" t="n">
        <v>382298.254</v>
      </c>
      <c r="C420" s="1" t="n">
        <v>518561.969</v>
      </c>
      <c r="D420" s="26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2.75" hidden="false" customHeight="false" outlineLevel="0" collapsed="false">
      <c r="A421" s="13" t="n">
        <v>42430</v>
      </c>
      <c r="B421" s="14" t="n">
        <v>388770.268</v>
      </c>
      <c r="C421" s="1" t="n">
        <v>476892.246</v>
      </c>
      <c r="D421" s="26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2.75" hidden="false" customHeight="false" outlineLevel="0" collapsed="false">
      <c r="A422" s="13" t="n">
        <v>42431</v>
      </c>
      <c r="B422" s="14" t="n">
        <v>392733.551</v>
      </c>
      <c r="C422" s="1" t="n">
        <v>499113.789</v>
      </c>
      <c r="D422" s="26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2.75" hidden="false" customHeight="false" outlineLevel="0" collapsed="false">
      <c r="A423" s="13" t="n">
        <v>42432</v>
      </c>
      <c r="B423" s="14" t="n">
        <v>389650.786</v>
      </c>
      <c r="C423" s="1" t="n">
        <v>501083.908</v>
      </c>
      <c r="D423" s="26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2.75" hidden="false" customHeight="false" outlineLevel="0" collapsed="false">
      <c r="A424" s="13" t="n">
        <v>42433</v>
      </c>
      <c r="B424" s="14" t="n">
        <v>378328.645</v>
      </c>
      <c r="C424" s="1" t="n">
        <v>511669.178</v>
      </c>
      <c r="D424" s="26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2.75" hidden="false" customHeight="false" outlineLevel="0" collapsed="false">
      <c r="A425" s="13" t="n">
        <v>42434</v>
      </c>
      <c r="B425" s="14" t="n">
        <v>310733.375</v>
      </c>
      <c r="C425" s="1" t="n">
        <v>489486.012</v>
      </c>
      <c r="D425" s="26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2.75" hidden="false" customHeight="false" outlineLevel="0" collapsed="false">
      <c r="A426" s="13" t="n">
        <v>42435</v>
      </c>
      <c r="B426" s="14" t="n">
        <v>292166.08</v>
      </c>
      <c r="C426" s="1" t="n">
        <v>491313.551</v>
      </c>
      <c r="D426" s="26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2.75" hidden="false" customHeight="false" outlineLevel="0" collapsed="false">
      <c r="A427" s="13" t="n">
        <v>42436</v>
      </c>
      <c r="B427" s="14" t="n">
        <v>384709.498</v>
      </c>
      <c r="C427" s="1" t="n">
        <v>522530.948</v>
      </c>
      <c r="D427" s="26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2.75" hidden="false" customHeight="false" outlineLevel="0" collapsed="false">
      <c r="A428" s="13" t="n">
        <v>42437</v>
      </c>
      <c r="B428" s="14" t="n">
        <v>394785.495</v>
      </c>
      <c r="C428" s="1" t="n">
        <v>501673.198</v>
      </c>
      <c r="D428" s="26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2.75" hidden="false" customHeight="false" outlineLevel="0" collapsed="false">
      <c r="A429" s="13" t="n">
        <v>42438</v>
      </c>
      <c r="B429" s="14" t="n">
        <v>395291.829</v>
      </c>
      <c r="C429" s="1" t="n">
        <v>494893.676</v>
      </c>
      <c r="D429" s="26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2.75" hidden="false" customHeight="false" outlineLevel="0" collapsed="false">
      <c r="A430" s="13" t="n">
        <v>42439</v>
      </c>
      <c r="B430" s="14" t="n">
        <v>393674.625</v>
      </c>
      <c r="C430" s="1" t="n">
        <v>492675.199</v>
      </c>
      <c r="D430" s="26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2.75" hidden="false" customHeight="false" outlineLevel="0" collapsed="false">
      <c r="A431" s="13" t="n">
        <v>42440</v>
      </c>
      <c r="B431" s="14" t="n">
        <v>377477.185</v>
      </c>
      <c r="C431" s="1" t="n">
        <v>483161.918</v>
      </c>
      <c r="D431" s="26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2.75" hidden="false" customHeight="false" outlineLevel="0" collapsed="false">
      <c r="A432" s="13" t="n">
        <v>42441</v>
      </c>
      <c r="B432" s="14" t="n">
        <v>306286.543</v>
      </c>
      <c r="C432" s="1" t="n">
        <v>455084.392</v>
      </c>
      <c r="D432" s="26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2.75" hidden="false" customHeight="false" outlineLevel="0" collapsed="false">
      <c r="A433" s="13" t="n">
        <v>42442</v>
      </c>
      <c r="B433" s="14" t="n">
        <v>286153.055</v>
      </c>
      <c r="C433" s="1" t="n">
        <v>444125.278</v>
      </c>
      <c r="D433" s="26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2.75" hidden="false" customHeight="false" outlineLevel="0" collapsed="false">
      <c r="A434" s="13" t="n">
        <v>42443</v>
      </c>
      <c r="B434" s="14" t="n">
        <v>374491.241</v>
      </c>
      <c r="C434" s="1" t="n">
        <v>474019.89</v>
      </c>
      <c r="D434" s="26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2.75" hidden="false" customHeight="false" outlineLevel="0" collapsed="false">
      <c r="A435" s="13" t="n">
        <v>42444</v>
      </c>
      <c r="B435" s="14" t="n">
        <v>387522.229</v>
      </c>
      <c r="C435" s="1" t="n">
        <v>470922.463</v>
      </c>
      <c r="D435" s="26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2.75" hidden="false" customHeight="false" outlineLevel="0" collapsed="false">
      <c r="A436" s="13" t="n">
        <v>42445</v>
      </c>
      <c r="B436" s="14" t="n">
        <v>387300.813</v>
      </c>
      <c r="C436" s="1" t="n">
        <v>468051.025</v>
      </c>
      <c r="D436" s="26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2.75" hidden="false" customHeight="false" outlineLevel="0" collapsed="false">
      <c r="A437" s="13" t="n">
        <v>42446</v>
      </c>
      <c r="B437" s="14" t="n">
        <v>384366.213</v>
      </c>
      <c r="C437" s="1" t="n">
        <v>475269.166</v>
      </c>
      <c r="D437" s="26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2.75" hidden="false" customHeight="false" outlineLevel="0" collapsed="false">
      <c r="A438" s="13" t="n">
        <v>42447</v>
      </c>
      <c r="B438" s="14" t="n">
        <v>376521.675</v>
      </c>
      <c r="C438" s="1" t="n">
        <v>489001.98</v>
      </c>
      <c r="D438" s="26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2.75" hidden="false" customHeight="false" outlineLevel="0" collapsed="false">
      <c r="A439" s="13" t="n">
        <v>42448</v>
      </c>
      <c r="B439" s="14" t="n">
        <v>306319.714</v>
      </c>
      <c r="C439" s="1" t="n">
        <v>467236.269</v>
      </c>
      <c r="D439" s="26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2.75" hidden="false" customHeight="false" outlineLevel="0" collapsed="false">
      <c r="A440" s="13" t="n">
        <v>42449</v>
      </c>
      <c r="B440" s="14" t="n">
        <v>286211.026</v>
      </c>
      <c r="C440" s="1" t="n">
        <v>451188.725</v>
      </c>
      <c r="D440" s="26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2.75" hidden="false" customHeight="false" outlineLevel="0" collapsed="false">
      <c r="A441" s="13" t="n">
        <v>42450</v>
      </c>
      <c r="B441" s="14" t="n">
        <v>374263.269</v>
      </c>
      <c r="C441" s="1" t="n">
        <v>467199.147</v>
      </c>
      <c r="D441" s="26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2.75" hidden="false" customHeight="false" outlineLevel="0" collapsed="false">
      <c r="A442" s="13" t="n">
        <v>42451</v>
      </c>
      <c r="B442" s="14" t="n">
        <v>381700.791</v>
      </c>
      <c r="C442" s="1" t="n">
        <v>449768.197</v>
      </c>
      <c r="D442" s="26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2.75" hidden="false" customHeight="false" outlineLevel="0" collapsed="false">
      <c r="A443" s="13" t="n">
        <v>42452</v>
      </c>
      <c r="B443" s="14" t="n">
        <v>381876.374</v>
      </c>
      <c r="C443" s="1" t="n">
        <v>451822.182</v>
      </c>
      <c r="D443" s="26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2.75" hidden="false" customHeight="false" outlineLevel="0" collapsed="false">
      <c r="A444" s="13" t="n">
        <v>42453</v>
      </c>
      <c r="B444" s="14" t="n">
        <v>374083.364</v>
      </c>
      <c r="C444" s="1" t="n">
        <v>457812.106</v>
      </c>
      <c r="D444" s="26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2.75" hidden="false" customHeight="false" outlineLevel="0" collapsed="false">
      <c r="A445" s="13" t="n">
        <v>42454</v>
      </c>
      <c r="B445" s="14" t="n">
        <v>303444.957</v>
      </c>
      <c r="C445" s="1" t="n">
        <v>423000.734</v>
      </c>
      <c r="D445" s="26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2.75" hidden="false" customHeight="false" outlineLevel="0" collapsed="false">
      <c r="A446" s="13" t="n">
        <v>42455</v>
      </c>
      <c r="B446" s="14" t="n">
        <v>286787.687</v>
      </c>
      <c r="C446" s="1" t="n">
        <v>421510.484</v>
      </c>
      <c r="D446" s="26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2.75" hidden="false" customHeight="false" outlineLevel="0" collapsed="false">
      <c r="A447" s="13" t="n">
        <v>42456</v>
      </c>
      <c r="B447" s="14" t="n">
        <v>252845.452</v>
      </c>
      <c r="C447" s="1" t="n">
        <v>410158.999</v>
      </c>
      <c r="D447" s="26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2.75" hidden="false" customHeight="false" outlineLevel="0" collapsed="false">
      <c r="A448" s="13" t="n">
        <v>42457</v>
      </c>
      <c r="B448" s="14" t="n">
        <v>290542.545</v>
      </c>
      <c r="C448" s="1" t="n">
        <v>407064.271</v>
      </c>
      <c r="D448" s="26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2.75" hidden="false" customHeight="false" outlineLevel="0" collapsed="false">
      <c r="A449" s="13" t="n">
        <v>42458</v>
      </c>
      <c r="B449" s="14" t="n">
        <v>354025.479</v>
      </c>
      <c r="C449" s="1" t="n">
        <v>467688.72</v>
      </c>
      <c r="D449" s="26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2.75" hidden="false" customHeight="false" outlineLevel="0" collapsed="false">
      <c r="A450" s="13" t="n">
        <v>42459</v>
      </c>
      <c r="B450" s="14" t="n">
        <v>365867.05</v>
      </c>
      <c r="C450" s="1" t="n">
        <v>464321.977</v>
      </c>
      <c r="D450" s="26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2.75" hidden="false" customHeight="false" outlineLevel="0" collapsed="false">
      <c r="A451" s="13" t="n">
        <v>42460</v>
      </c>
      <c r="B451" s="14" t="n">
        <v>366736.344</v>
      </c>
      <c r="C451" s="1" t="n">
        <v>464029.4</v>
      </c>
      <c r="D451" s="26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2.75" hidden="false" customHeight="false" outlineLevel="0" collapsed="false">
      <c r="A452" s="13" t="n">
        <v>42461</v>
      </c>
      <c r="B452" s="14" t="n">
        <v>360130.246</v>
      </c>
      <c r="C452" s="1" t="n">
        <v>457735.437</v>
      </c>
      <c r="D452" s="26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2.75" hidden="false" customHeight="false" outlineLevel="0" collapsed="false">
      <c r="A453" s="13" t="n">
        <v>42462</v>
      </c>
      <c r="B453" s="14" t="n">
        <v>296499.249</v>
      </c>
      <c r="C453" s="1" t="n">
        <v>417113.746</v>
      </c>
      <c r="D453" s="26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2.75" hidden="false" customHeight="false" outlineLevel="0" collapsed="false">
      <c r="A454" s="13" t="n">
        <v>42463</v>
      </c>
      <c r="B454" s="14" t="n">
        <v>277215.418</v>
      </c>
      <c r="C454" s="1" t="n">
        <v>409437.186</v>
      </c>
      <c r="D454" s="26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2.75" hidden="false" customHeight="false" outlineLevel="0" collapsed="false">
      <c r="A455" s="13" t="n">
        <v>42464</v>
      </c>
      <c r="B455" s="14" t="n">
        <v>360857.291</v>
      </c>
      <c r="C455" s="1" t="n">
        <v>447015.217</v>
      </c>
      <c r="D455" s="26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2.75" hidden="false" customHeight="false" outlineLevel="0" collapsed="false">
      <c r="A456" s="13" t="n">
        <v>42465</v>
      </c>
      <c r="B456" s="14" t="n">
        <v>368807.222</v>
      </c>
      <c r="C456" s="1" t="n">
        <v>438447.214</v>
      </c>
      <c r="D456" s="26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2.75" hidden="false" customHeight="false" outlineLevel="0" collapsed="false">
      <c r="A457" s="13" t="n">
        <v>42466</v>
      </c>
      <c r="B457" s="14" t="n">
        <v>371218.654</v>
      </c>
      <c r="C457" s="1" t="n">
        <v>441338.959</v>
      </c>
      <c r="D457" s="26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2.75" hidden="false" customHeight="false" outlineLevel="0" collapsed="false">
      <c r="A458" s="13" t="n">
        <v>42467</v>
      </c>
      <c r="B458" s="14" t="n">
        <v>374572.958</v>
      </c>
      <c r="C458" s="1" t="n">
        <v>446971.424</v>
      </c>
      <c r="D458" s="26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2.75" hidden="false" customHeight="false" outlineLevel="0" collapsed="false">
      <c r="A459" s="13" t="n">
        <v>42468</v>
      </c>
      <c r="B459" s="14" t="n">
        <v>359089.065</v>
      </c>
      <c r="C459" s="1" t="n">
        <v>440932.687</v>
      </c>
      <c r="D459" s="26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2.75" hidden="false" customHeight="false" outlineLevel="0" collapsed="false">
      <c r="A460" s="13" t="n">
        <v>42469</v>
      </c>
      <c r="B460" s="14" t="n">
        <v>296376.103</v>
      </c>
      <c r="C460" s="1" t="n">
        <v>411901.395</v>
      </c>
      <c r="D460" s="26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2.75" hidden="false" customHeight="false" outlineLevel="0" collapsed="false">
      <c r="A461" s="13" t="n">
        <v>42470</v>
      </c>
      <c r="B461" s="14" t="n">
        <v>278876.71</v>
      </c>
      <c r="C461" s="1" t="n">
        <v>403733.758</v>
      </c>
      <c r="D461" s="26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2.75" hidden="false" customHeight="false" outlineLevel="0" collapsed="false">
      <c r="A462" s="13" t="n">
        <v>42471</v>
      </c>
      <c r="B462" s="14" t="n">
        <v>366261.104</v>
      </c>
      <c r="C462" s="1" t="n">
        <v>432136.933</v>
      </c>
      <c r="D462" s="26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2.75" hidden="false" customHeight="false" outlineLevel="0" collapsed="false">
      <c r="A463" s="13" t="n">
        <v>42472</v>
      </c>
      <c r="B463" s="14" t="n">
        <v>377141.29</v>
      </c>
      <c r="C463" s="1" t="n">
        <v>422455.307</v>
      </c>
      <c r="D463" s="26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2.75" hidden="false" customHeight="false" outlineLevel="0" collapsed="false">
      <c r="A464" s="13" t="n">
        <v>42473</v>
      </c>
      <c r="B464" s="14" t="n">
        <v>375147.92</v>
      </c>
      <c r="C464" s="1" t="n">
        <v>415799.144</v>
      </c>
      <c r="D464" s="26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2.75" hidden="false" customHeight="false" outlineLevel="0" collapsed="false">
      <c r="A465" s="13" t="n">
        <v>42474</v>
      </c>
      <c r="B465" s="14" t="n">
        <v>376306.503</v>
      </c>
      <c r="C465" s="1" t="n">
        <v>417751.16</v>
      </c>
      <c r="D465" s="26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2.75" hidden="false" customHeight="false" outlineLevel="0" collapsed="false">
      <c r="A466" s="13" t="n">
        <v>42475</v>
      </c>
      <c r="B466" s="14" t="n">
        <v>367268.029</v>
      </c>
      <c r="C466" s="1" t="n">
        <v>424350.681</v>
      </c>
      <c r="D466" s="26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2.75" hidden="false" customHeight="false" outlineLevel="0" collapsed="false">
      <c r="A467" s="13" t="n">
        <v>42476</v>
      </c>
      <c r="B467" s="14" t="n">
        <v>301246.548</v>
      </c>
      <c r="C467" s="1" t="n">
        <v>405817.345</v>
      </c>
      <c r="D467" s="26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2.75" hidden="false" customHeight="false" outlineLevel="0" collapsed="false">
      <c r="A468" s="13" t="n">
        <v>42477</v>
      </c>
      <c r="B468" s="14" t="n">
        <v>281741.167</v>
      </c>
      <c r="C468" s="1" t="n">
        <v>398382.388</v>
      </c>
      <c r="D468" s="26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2.75" hidden="false" customHeight="false" outlineLevel="0" collapsed="false">
      <c r="A469" s="13" t="n">
        <v>42478</v>
      </c>
      <c r="B469" s="14" t="n">
        <v>370407.167</v>
      </c>
      <c r="C469" s="1" t="n">
        <v>431943.157</v>
      </c>
      <c r="D469" s="26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2.75" hidden="false" customHeight="false" outlineLevel="0" collapsed="false">
      <c r="A470" s="13" t="n">
        <v>42479</v>
      </c>
      <c r="B470" s="14" t="n">
        <v>375336.038</v>
      </c>
      <c r="C470" s="1" t="n">
        <v>415006.489</v>
      </c>
      <c r="D470" s="26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2.75" hidden="false" customHeight="false" outlineLevel="0" collapsed="false">
      <c r="A471" s="13" t="n">
        <v>42480</v>
      </c>
      <c r="B471" s="14" t="n">
        <v>374916.342</v>
      </c>
      <c r="C471" s="1" t="n">
        <v>407699.144</v>
      </c>
      <c r="D471" s="26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2.75" hidden="false" customHeight="false" outlineLevel="0" collapsed="false">
      <c r="A472" s="13" t="n">
        <v>42481</v>
      </c>
      <c r="B472" s="14" t="n">
        <v>375146.133</v>
      </c>
      <c r="C472" s="1" t="n">
        <v>404658.275</v>
      </c>
      <c r="D472" s="26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2.75" hidden="false" customHeight="false" outlineLevel="0" collapsed="false">
      <c r="A473" s="13" t="n">
        <v>42482</v>
      </c>
      <c r="B473" s="14" t="n">
        <v>365947.508</v>
      </c>
      <c r="C473" s="1" t="n">
        <v>411352.756</v>
      </c>
      <c r="D473" s="26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2.75" hidden="false" customHeight="false" outlineLevel="0" collapsed="false">
      <c r="A474" s="13" t="n">
        <v>42483</v>
      </c>
      <c r="B474" s="14" t="n">
        <v>298728.641</v>
      </c>
      <c r="C474" s="1" t="n">
        <v>393418.084</v>
      </c>
      <c r="D474" s="26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2.75" hidden="false" customHeight="false" outlineLevel="0" collapsed="false">
      <c r="A475" s="13" t="n">
        <v>42484</v>
      </c>
      <c r="B475" s="14" t="n">
        <v>280582.052</v>
      </c>
      <c r="C475" s="1" t="n">
        <v>390838.536</v>
      </c>
      <c r="D475" s="26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2.75" hidden="false" customHeight="false" outlineLevel="0" collapsed="false">
      <c r="A476" s="13" t="n">
        <v>42485</v>
      </c>
      <c r="B476" s="14" t="n">
        <v>369810.802</v>
      </c>
      <c r="C476" s="1" t="n">
        <v>425594.543</v>
      </c>
      <c r="D476" s="26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2.75" hidden="false" customHeight="false" outlineLevel="0" collapsed="false">
      <c r="A477" s="13" t="n">
        <v>42486</v>
      </c>
      <c r="B477" s="14" t="n">
        <v>381229.273</v>
      </c>
      <c r="C477" s="1" t="n">
        <v>422130.304</v>
      </c>
      <c r="D477" s="26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2.75" hidden="false" customHeight="false" outlineLevel="0" collapsed="false">
      <c r="A478" s="13" t="n">
        <v>42487</v>
      </c>
      <c r="B478" s="14" t="n">
        <v>381034.237</v>
      </c>
      <c r="C478" s="1" t="n">
        <v>421637.752</v>
      </c>
      <c r="D478" s="26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2.75" hidden="false" customHeight="false" outlineLevel="0" collapsed="false">
      <c r="A479" s="13" t="n">
        <v>42488</v>
      </c>
      <c r="B479" s="14" t="n">
        <v>382272.139</v>
      </c>
      <c r="C479" s="1" t="n">
        <v>425677.434</v>
      </c>
      <c r="D479" s="26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2.75" hidden="false" customHeight="false" outlineLevel="0" collapsed="false">
      <c r="A480" s="13" t="n">
        <v>42489</v>
      </c>
      <c r="B480" s="14" t="n">
        <v>368580.451</v>
      </c>
      <c r="C480" s="1" t="n">
        <v>423296.094</v>
      </c>
      <c r="D480" s="26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2.75" hidden="false" customHeight="false" outlineLevel="0" collapsed="false">
      <c r="A481" s="13" t="n">
        <v>42490</v>
      </c>
      <c r="B481" s="14" t="n">
        <v>298337.021</v>
      </c>
      <c r="C481" s="1" t="n">
        <v>387577.614</v>
      </c>
      <c r="D481" s="26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2.75" hidden="false" customHeight="false" outlineLevel="0" collapsed="false">
      <c r="A482" s="13" t="n">
        <v>42491</v>
      </c>
      <c r="B482" s="14" t="n">
        <v>277812.99</v>
      </c>
      <c r="C482" s="1" t="n">
        <v>379796.302</v>
      </c>
      <c r="D482" s="26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2.75" hidden="false" customHeight="false" outlineLevel="0" collapsed="false">
      <c r="A483" s="13" t="n">
        <v>42492</v>
      </c>
      <c r="B483" s="14" t="n">
        <v>296092.693</v>
      </c>
      <c r="C483" s="1" t="n">
        <v>353368.008</v>
      </c>
      <c r="D483" s="26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2.75" hidden="false" customHeight="false" outlineLevel="0" collapsed="false">
      <c r="A484" s="13" t="n">
        <v>42493</v>
      </c>
      <c r="B484" s="14" t="n">
        <v>364199.408</v>
      </c>
      <c r="C484" s="1" t="n">
        <v>390614.363</v>
      </c>
      <c r="D484" s="26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2.75" hidden="false" customHeight="false" outlineLevel="0" collapsed="false">
      <c r="A485" s="13" t="n">
        <v>42494</v>
      </c>
      <c r="B485" s="14" t="n">
        <v>371469.459</v>
      </c>
      <c r="C485" s="1" t="n">
        <v>383486.74</v>
      </c>
      <c r="D485" s="26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2.75" hidden="false" customHeight="false" outlineLevel="0" collapsed="false">
      <c r="A486" s="13" t="n">
        <v>42495</v>
      </c>
      <c r="B486" s="14" t="n">
        <v>371581.547</v>
      </c>
      <c r="C486" s="1" t="n">
        <v>376123.152</v>
      </c>
      <c r="D486" s="26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2.75" hidden="false" customHeight="false" outlineLevel="0" collapsed="false">
      <c r="A487" s="13" t="n">
        <v>42496</v>
      </c>
      <c r="B487" s="14" t="n">
        <v>361205.593</v>
      </c>
      <c r="C487" s="1" t="n">
        <v>364351.685</v>
      </c>
      <c r="D487" s="26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2.75" hidden="false" customHeight="false" outlineLevel="0" collapsed="false">
      <c r="A488" s="13" t="n">
        <v>42497</v>
      </c>
      <c r="B488" s="14" t="n">
        <v>295514.5</v>
      </c>
      <c r="C488" s="1" t="n">
        <v>357390.793</v>
      </c>
      <c r="D488" s="26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2.75" hidden="false" customHeight="false" outlineLevel="0" collapsed="false">
      <c r="A489" s="13" t="n">
        <v>42498</v>
      </c>
      <c r="B489" s="14" t="n">
        <v>279459.227</v>
      </c>
      <c r="C489" s="1" t="n">
        <v>361691.207</v>
      </c>
      <c r="D489" s="26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2.75" hidden="false" customHeight="false" outlineLevel="0" collapsed="false">
      <c r="A490" s="13" t="n">
        <v>42499</v>
      </c>
      <c r="B490" s="14" t="n">
        <v>366435.677</v>
      </c>
      <c r="C490" s="1" t="n">
        <v>350008.62</v>
      </c>
      <c r="D490" s="26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2.75" hidden="false" customHeight="false" outlineLevel="0" collapsed="false">
      <c r="A491" s="13" t="n">
        <v>42500</v>
      </c>
      <c r="B491" s="14" t="n">
        <v>376565.961</v>
      </c>
      <c r="C491" s="1" t="n">
        <v>355303.998</v>
      </c>
      <c r="D491" s="26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2.75" hidden="false" customHeight="false" outlineLevel="0" collapsed="false">
      <c r="A492" s="13" t="n">
        <v>42501</v>
      </c>
      <c r="B492" s="14" t="n">
        <v>377300.85</v>
      </c>
      <c r="C492" s="1" t="n">
        <v>362884.752</v>
      </c>
      <c r="D492" s="26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2.75" hidden="false" customHeight="false" outlineLevel="0" collapsed="false">
      <c r="A493" s="13" t="n">
        <v>42502</v>
      </c>
      <c r="B493" s="14" t="n">
        <v>375812.313</v>
      </c>
      <c r="C493" s="1" t="n">
        <v>360962.473</v>
      </c>
      <c r="D493" s="26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2.75" hidden="false" customHeight="false" outlineLevel="0" collapsed="false">
      <c r="A494" s="13" t="n">
        <v>42503</v>
      </c>
      <c r="B494" s="14" t="n">
        <v>358993.312</v>
      </c>
      <c r="C494" s="1" t="n">
        <v>368863.355</v>
      </c>
      <c r="D494" s="26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2.75" hidden="false" customHeight="false" outlineLevel="0" collapsed="false">
      <c r="A495" s="13" t="n">
        <v>42504</v>
      </c>
      <c r="B495" s="14" t="n">
        <v>291312.839</v>
      </c>
      <c r="C495" s="1" t="n">
        <v>366282.041</v>
      </c>
      <c r="D495" s="26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2.75" hidden="false" customHeight="false" outlineLevel="0" collapsed="false">
      <c r="A496" s="13" t="n">
        <v>42505</v>
      </c>
      <c r="B496" s="14" t="n">
        <v>274311.947</v>
      </c>
      <c r="C496" s="1" t="n">
        <v>359428.678</v>
      </c>
      <c r="D496" s="26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2.75" hidden="false" customHeight="false" outlineLevel="0" collapsed="false">
      <c r="A497" s="13" t="n">
        <v>42506</v>
      </c>
      <c r="B497" s="14" t="n">
        <v>359954.56</v>
      </c>
      <c r="C497" s="1" t="n">
        <v>384914.974</v>
      </c>
      <c r="D497" s="26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2.75" hidden="false" customHeight="false" outlineLevel="0" collapsed="false">
      <c r="A498" s="13" t="n">
        <v>42507</v>
      </c>
      <c r="B498" s="14" t="n">
        <v>368988.483</v>
      </c>
      <c r="C498" s="1" t="n">
        <v>375103.838</v>
      </c>
      <c r="D498" s="26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2.75" hidden="false" customHeight="false" outlineLevel="0" collapsed="false">
      <c r="A499" s="13" t="n">
        <v>42508</v>
      </c>
      <c r="B499" s="14" t="n">
        <v>371979.544</v>
      </c>
      <c r="C499" s="1" t="n">
        <v>376378.639</v>
      </c>
      <c r="D499" s="26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2.75" hidden="false" customHeight="false" outlineLevel="0" collapsed="false">
      <c r="A500" s="13" t="n">
        <v>42509</v>
      </c>
      <c r="B500" s="14" t="n">
        <v>372226.585</v>
      </c>
      <c r="C500" s="1" t="n">
        <v>377761.932</v>
      </c>
      <c r="D500" s="26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2.75" hidden="false" customHeight="false" outlineLevel="0" collapsed="false">
      <c r="A501" s="13" t="n">
        <v>42510</v>
      </c>
      <c r="B501" s="14" t="n">
        <v>359727.617</v>
      </c>
      <c r="C501" s="1" t="n">
        <v>372491.248</v>
      </c>
      <c r="D501" s="26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2.75" hidden="false" customHeight="false" outlineLevel="0" collapsed="false">
      <c r="A502" s="13" t="n">
        <v>42511</v>
      </c>
      <c r="B502" s="14" t="n">
        <v>296170.828</v>
      </c>
      <c r="C502" s="1" t="n">
        <v>352591.393</v>
      </c>
      <c r="D502" s="26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2.75" hidden="false" customHeight="false" outlineLevel="0" collapsed="false">
      <c r="A503" s="13" t="n">
        <v>42512</v>
      </c>
      <c r="B503" s="14" t="n">
        <v>275032.551</v>
      </c>
      <c r="C503" s="1" t="n">
        <v>345241.024</v>
      </c>
      <c r="D503" s="26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2.75" hidden="false" customHeight="false" outlineLevel="0" collapsed="false">
      <c r="A504" s="13" t="n">
        <v>42513</v>
      </c>
      <c r="B504" s="14" t="n">
        <v>360611.847</v>
      </c>
      <c r="C504" s="1" t="n">
        <v>374320.155</v>
      </c>
      <c r="D504" s="26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2.75" hidden="false" customHeight="false" outlineLevel="0" collapsed="false">
      <c r="A505" s="13" t="n">
        <v>42514</v>
      </c>
      <c r="B505" s="14" t="n">
        <v>368308.526</v>
      </c>
      <c r="C505" s="1" t="n">
        <v>368904.581</v>
      </c>
      <c r="D505" s="26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2.75" hidden="false" customHeight="false" outlineLevel="0" collapsed="false">
      <c r="A506" s="13" t="n">
        <v>42515</v>
      </c>
      <c r="B506" s="14" t="n">
        <v>372087.42</v>
      </c>
      <c r="C506" s="1" t="n">
        <v>375389.455</v>
      </c>
      <c r="D506" s="26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2.75" hidden="false" customHeight="false" outlineLevel="0" collapsed="false">
      <c r="A507" s="13" t="n">
        <v>42516</v>
      </c>
      <c r="B507" s="14" t="n">
        <v>371848.362</v>
      </c>
      <c r="C507" s="1" t="n">
        <v>376558.497</v>
      </c>
      <c r="D507" s="26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2.75" hidden="false" customHeight="false" outlineLevel="0" collapsed="false">
      <c r="A508" s="13" t="n">
        <v>42517</v>
      </c>
      <c r="B508" s="14" t="n">
        <v>356883.028</v>
      </c>
      <c r="C508" s="1" t="n">
        <v>369281.528</v>
      </c>
      <c r="D508" s="26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2.75" hidden="false" customHeight="false" outlineLevel="0" collapsed="false">
      <c r="A509" s="13" t="n">
        <v>42518</v>
      </c>
      <c r="B509" s="14" t="n">
        <v>289886.851</v>
      </c>
      <c r="C509" s="1" t="n">
        <v>346808.748</v>
      </c>
      <c r="D509" s="26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2.75" hidden="false" customHeight="false" outlineLevel="0" collapsed="false">
      <c r="A510" s="13" t="n">
        <v>42519</v>
      </c>
      <c r="B510" s="14" t="n">
        <v>269045.339</v>
      </c>
      <c r="C510" s="1" t="n">
        <v>340979.847</v>
      </c>
      <c r="D510" s="26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2.75" hidden="false" customHeight="false" outlineLevel="0" collapsed="false">
      <c r="A511" s="13" t="n">
        <v>42520</v>
      </c>
      <c r="B511" s="14" t="n">
        <v>289782.03</v>
      </c>
      <c r="C511" s="1" t="n">
        <v>323651.158</v>
      </c>
      <c r="D511" s="26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2.75" hidden="false" customHeight="false" outlineLevel="0" collapsed="false">
      <c r="A512" s="13" t="n">
        <v>42521</v>
      </c>
      <c r="B512" s="14" t="n">
        <v>349569.147</v>
      </c>
      <c r="C512" s="1" t="n">
        <v>368925.268</v>
      </c>
      <c r="D512" s="26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2.75" hidden="false" customHeight="false" outlineLevel="0" collapsed="false">
      <c r="A513" s="13" t="n">
        <v>42522</v>
      </c>
      <c r="B513" s="14" t="n">
        <v>361082.458</v>
      </c>
      <c r="C513" s="1" t="n">
        <v>368691.633</v>
      </c>
      <c r="D513" s="26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2.75" hidden="false" customHeight="false" outlineLevel="0" collapsed="false">
      <c r="A514" s="13" t="n">
        <v>42523</v>
      </c>
      <c r="B514" s="14" t="n">
        <v>358570.603</v>
      </c>
      <c r="C514" s="1" t="n">
        <v>374159.978</v>
      </c>
      <c r="D514" s="26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2.75" hidden="false" customHeight="false" outlineLevel="0" collapsed="false">
      <c r="A515" s="13" t="n">
        <v>42524</v>
      </c>
      <c r="B515" s="14" t="n">
        <v>349563.349</v>
      </c>
      <c r="C515" s="1" t="n">
        <v>371489.88</v>
      </c>
      <c r="D515" s="26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2.75" hidden="false" customHeight="false" outlineLevel="0" collapsed="false">
      <c r="A516" s="13" t="n">
        <v>42525</v>
      </c>
      <c r="B516" s="14" t="n">
        <v>294895.352</v>
      </c>
      <c r="C516" s="1" t="n">
        <v>346860.185</v>
      </c>
      <c r="D516" s="26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2.75" hidden="false" customHeight="false" outlineLevel="0" collapsed="false">
      <c r="A517" s="13" t="n">
        <v>42526</v>
      </c>
      <c r="B517" s="14" t="n">
        <v>276652.574</v>
      </c>
      <c r="C517" s="1" t="n">
        <v>333504.13</v>
      </c>
      <c r="D517" s="26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2.75" hidden="false" customHeight="false" outlineLevel="0" collapsed="false">
      <c r="A518" s="13" t="n">
        <v>42527</v>
      </c>
      <c r="B518" s="14" t="n">
        <v>364370.897</v>
      </c>
      <c r="C518" s="1" t="n">
        <v>355828.636</v>
      </c>
      <c r="D518" s="26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2.75" hidden="false" customHeight="false" outlineLevel="0" collapsed="false">
      <c r="A519" s="13" t="n">
        <v>42528</v>
      </c>
      <c r="B519" s="14" t="n">
        <v>378344.228</v>
      </c>
      <c r="C519" s="1" t="n">
        <v>345711.346</v>
      </c>
      <c r="D519" s="26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2.75" hidden="false" customHeight="false" outlineLevel="0" collapsed="false">
      <c r="A520" s="13" t="n">
        <v>42529</v>
      </c>
      <c r="B520" s="14" t="n">
        <v>381550.101</v>
      </c>
      <c r="C520" s="1" t="n">
        <v>344573.947</v>
      </c>
      <c r="D520" s="26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2.75" hidden="false" customHeight="false" outlineLevel="0" collapsed="false">
      <c r="A521" s="13" t="n">
        <v>42530</v>
      </c>
      <c r="B521" s="14" t="n">
        <v>377844.465</v>
      </c>
      <c r="C521" s="1" t="n">
        <v>353812.551</v>
      </c>
      <c r="D521" s="26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2.75" hidden="false" customHeight="false" outlineLevel="0" collapsed="false">
      <c r="A522" s="13" t="n">
        <v>42531</v>
      </c>
      <c r="B522" s="14" t="n">
        <v>367130.151</v>
      </c>
      <c r="C522" s="1" t="n">
        <v>352866.296</v>
      </c>
      <c r="D522" s="26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2.75" hidden="false" customHeight="false" outlineLevel="0" collapsed="false">
      <c r="A523" s="13" t="n">
        <v>42532</v>
      </c>
      <c r="B523" s="14" t="n">
        <v>300058.684</v>
      </c>
      <c r="C523" s="1" t="n">
        <v>335654.161</v>
      </c>
      <c r="D523" s="26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2.75" hidden="false" customHeight="false" outlineLevel="0" collapsed="false">
      <c r="A524" s="13" t="n">
        <v>42533</v>
      </c>
      <c r="B524" s="14" t="n">
        <v>280210.249</v>
      </c>
      <c r="C524" s="1" t="n">
        <v>331697.149</v>
      </c>
      <c r="D524" s="26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2.75" hidden="false" customHeight="false" outlineLevel="0" collapsed="false">
      <c r="A525" s="13" t="n">
        <v>42534</v>
      </c>
      <c r="B525" s="14" t="n">
        <v>365410.775</v>
      </c>
      <c r="C525" s="1" t="n">
        <v>363642.939</v>
      </c>
      <c r="D525" s="26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2.75" hidden="false" customHeight="false" outlineLevel="0" collapsed="false">
      <c r="A526" s="13" t="n">
        <v>42535</v>
      </c>
      <c r="B526" s="14" t="n">
        <v>373180.939</v>
      </c>
      <c r="C526" s="1" t="n">
        <v>358673.026</v>
      </c>
      <c r="D526" s="26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2.75" hidden="false" customHeight="false" outlineLevel="0" collapsed="false">
      <c r="A527" s="13" t="n">
        <v>42536</v>
      </c>
      <c r="B527" s="14" t="n">
        <v>374430.707</v>
      </c>
      <c r="C527" s="1" t="n">
        <v>356814.636</v>
      </c>
      <c r="D527" s="26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2.75" hidden="false" customHeight="false" outlineLevel="0" collapsed="false">
      <c r="A528" s="13" t="n">
        <v>42537</v>
      </c>
      <c r="B528" s="14" t="n">
        <v>371188.054</v>
      </c>
      <c r="C528" s="1" t="n">
        <v>360968.822</v>
      </c>
      <c r="D528" s="26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2.75" hidden="false" customHeight="false" outlineLevel="0" collapsed="false">
      <c r="A529" s="13" t="n">
        <v>42538</v>
      </c>
      <c r="B529" s="14" t="n">
        <v>359912.162</v>
      </c>
      <c r="C529" s="1" t="n">
        <v>359716.633</v>
      </c>
      <c r="D529" s="26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2.75" hidden="false" customHeight="false" outlineLevel="0" collapsed="false">
      <c r="A530" s="13" t="n">
        <v>42539</v>
      </c>
      <c r="B530" s="14" t="n">
        <v>295339.111</v>
      </c>
      <c r="C530" s="1" t="n">
        <v>344540.181</v>
      </c>
      <c r="D530" s="26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2.75" hidden="false" customHeight="false" outlineLevel="0" collapsed="false">
      <c r="A531" s="13" t="n">
        <v>42540</v>
      </c>
      <c r="B531" s="14" t="n">
        <v>278792.648</v>
      </c>
      <c r="C531" s="1" t="n">
        <v>330979.954</v>
      </c>
      <c r="D531" s="26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2.75" hidden="false" customHeight="false" outlineLevel="0" collapsed="false">
      <c r="A532" s="13" t="n">
        <v>42541</v>
      </c>
      <c r="B532" s="14" t="n">
        <v>366479.71</v>
      </c>
      <c r="C532" s="1" t="n">
        <v>361602.822</v>
      </c>
      <c r="D532" s="26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2.75" hidden="false" customHeight="false" outlineLevel="0" collapsed="false">
      <c r="A533" s="13" t="n">
        <v>42542</v>
      </c>
      <c r="B533" s="14" t="n">
        <v>372900.938</v>
      </c>
      <c r="C533" s="1" t="n">
        <v>351787.175</v>
      </c>
      <c r="D533" s="26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2.75" hidden="false" customHeight="false" outlineLevel="0" collapsed="false">
      <c r="A534" s="13" t="n">
        <v>42543</v>
      </c>
      <c r="B534" s="14" t="n">
        <v>377239.611</v>
      </c>
      <c r="C534" s="1" t="n">
        <v>349521.334</v>
      </c>
      <c r="D534" s="26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2.75" hidden="false" customHeight="false" outlineLevel="0" collapsed="false">
      <c r="A535" s="13" t="n">
        <v>42544</v>
      </c>
      <c r="B535" s="14" t="n">
        <v>379384.547</v>
      </c>
      <c r="C535" s="1" t="n">
        <v>350097.671</v>
      </c>
      <c r="D535" s="26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2.75" hidden="false" customHeight="false" outlineLevel="0" collapsed="false">
      <c r="A536" s="13" t="n">
        <v>42545</v>
      </c>
      <c r="B536" s="14" t="n">
        <v>360798.237</v>
      </c>
      <c r="C536" s="1" t="n">
        <v>349152.695</v>
      </c>
      <c r="D536" s="26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2.75" hidden="false" customHeight="false" outlineLevel="0" collapsed="false">
      <c r="A537" s="13" t="n">
        <v>42546</v>
      </c>
      <c r="B537" s="14" t="n">
        <v>294402.674</v>
      </c>
      <c r="C537" s="1" t="n">
        <v>334313.964</v>
      </c>
      <c r="D537" s="26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2.75" hidden="false" customHeight="false" outlineLevel="0" collapsed="false">
      <c r="A538" s="13" t="n">
        <v>42547</v>
      </c>
      <c r="B538" s="14" t="n">
        <v>276874.284</v>
      </c>
      <c r="C538" s="1" t="n">
        <v>328654.136</v>
      </c>
      <c r="D538" s="26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2.75" hidden="false" customHeight="false" outlineLevel="0" collapsed="false">
      <c r="A539" s="13" t="n">
        <v>42548</v>
      </c>
      <c r="B539" s="14" t="n">
        <v>361153.512</v>
      </c>
      <c r="C539" s="1" t="n">
        <v>358544.387</v>
      </c>
      <c r="D539" s="26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2.75" hidden="false" customHeight="false" outlineLevel="0" collapsed="false">
      <c r="A540" s="13" t="n">
        <v>42549</v>
      </c>
      <c r="B540" s="14" t="n">
        <v>370701.257</v>
      </c>
      <c r="C540" s="1" t="n">
        <v>353181.281</v>
      </c>
      <c r="D540" s="26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2.75" hidden="false" customHeight="false" outlineLevel="0" collapsed="false">
      <c r="A541" s="13" t="n">
        <v>42550</v>
      </c>
      <c r="B541" s="14" t="n">
        <v>372294.374</v>
      </c>
      <c r="C541" s="1" t="n">
        <v>356417.059</v>
      </c>
      <c r="D541" s="26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2.75" hidden="false" customHeight="false" outlineLevel="0" collapsed="false">
      <c r="A542" s="13" t="n">
        <v>42551</v>
      </c>
      <c r="B542" s="14" t="n">
        <v>372623.547</v>
      </c>
      <c r="C542" s="1" t="n">
        <v>358637.593</v>
      </c>
      <c r="D542" s="26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2.75" hidden="false" customHeight="false" outlineLevel="0" collapsed="false">
      <c r="A543" s="13" t="n">
        <v>42552</v>
      </c>
      <c r="B543" s="14" t="n">
        <v>358913.615</v>
      </c>
      <c r="C543" s="1" t="n">
        <v>355450.697</v>
      </c>
      <c r="D543" s="26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2.75" hidden="false" customHeight="false" outlineLevel="0" collapsed="false">
      <c r="A544" s="13" t="n">
        <v>42553</v>
      </c>
      <c r="B544" s="14" t="n">
        <v>293483.757</v>
      </c>
      <c r="C544" s="1" t="n">
        <v>338569.963</v>
      </c>
      <c r="D544" s="26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2.75" hidden="false" customHeight="false" outlineLevel="0" collapsed="false">
      <c r="A545" s="13" t="n">
        <v>42554</v>
      </c>
      <c r="B545" s="14" t="n">
        <v>277725.743</v>
      </c>
      <c r="C545" s="1" t="n">
        <v>330434.677</v>
      </c>
      <c r="D545" s="26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2.75" hidden="false" customHeight="false" outlineLevel="0" collapsed="false">
      <c r="A546" s="13" t="n">
        <v>42555</v>
      </c>
      <c r="B546" s="14" t="n">
        <v>362625.971</v>
      </c>
      <c r="C546" s="1" t="n">
        <v>357275.901</v>
      </c>
      <c r="D546" s="26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2.75" hidden="false" customHeight="false" outlineLevel="0" collapsed="false">
      <c r="A547" s="13" t="n">
        <v>42556</v>
      </c>
      <c r="B547" s="14" t="n">
        <v>370952.805</v>
      </c>
      <c r="C547" s="1" t="n">
        <v>354108.431</v>
      </c>
      <c r="D547" s="26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2.75" hidden="false" customHeight="false" outlineLevel="0" collapsed="false">
      <c r="A548" s="13" t="n">
        <v>42557</v>
      </c>
      <c r="B548" s="14" t="n">
        <v>370713.046</v>
      </c>
      <c r="C548" s="1" t="n">
        <v>352950.224</v>
      </c>
      <c r="D548" s="26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2.75" hidden="false" customHeight="false" outlineLevel="0" collapsed="false">
      <c r="A549" s="13" t="n">
        <v>42558</v>
      </c>
      <c r="B549" s="14" t="n">
        <v>375000.332</v>
      </c>
      <c r="C549" s="1" t="n">
        <v>353790.7</v>
      </c>
      <c r="D549" s="26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2.75" hidden="false" customHeight="false" outlineLevel="0" collapsed="false">
      <c r="A550" s="13" t="n">
        <v>42559</v>
      </c>
      <c r="B550" s="14" t="n">
        <v>365485.735</v>
      </c>
      <c r="C550" s="1" t="n">
        <v>350081.564</v>
      </c>
      <c r="D550" s="26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2.75" hidden="false" customHeight="false" outlineLevel="0" collapsed="false">
      <c r="A551" s="13" t="n">
        <v>42560</v>
      </c>
      <c r="B551" s="14" t="n">
        <v>304398.814</v>
      </c>
      <c r="C551" s="1" t="n">
        <v>330745.484</v>
      </c>
      <c r="D551" s="26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2.75" hidden="false" customHeight="false" outlineLevel="0" collapsed="false">
      <c r="A552" s="13" t="n">
        <v>42561</v>
      </c>
      <c r="B552" s="14" t="n">
        <v>284279.671</v>
      </c>
      <c r="C552" s="1" t="n">
        <v>323878.766</v>
      </c>
      <c r="D552" s="26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2.75" hidden="false" customHeight="false" outlineLevel="0" collapsed="false">
      <c r="A553" s="13" t="n">
        <v>42562</v>
      </c>
      <c r="B553" s="14" t="n">
        <v>365742.764</v>
      </c>
      <c r="C553" s="1" t="n">
        <v>356629.627</v>
      </c>
      <c r="D553" s="26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2.75" hidden="false" customHeight="false" outlineLevel="0" collapsed="false">
      <c r="A554" s="13" t="n">
        <v>42563</v>
      </c>
      <c r="B554" s="14" t="n">
        <v>371457.705</v>
      </c>
      <c r="C554" s="1" t="n">
        <v>356793.451</v>
      </c>
      <c r="D554" s="26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2.75" hidden="false" customHeight="false" outlineLevel="0" collapsed="false">
      <c r="A555" s="13" t="n">
        <v>42564</v>
      </c>
      <c r="B555" s="14" t="n">
        <v>370275.525</v>
      </c>
      <c r="C555" s="1" t="n">
        <v>356664.096</v>
      </c>
      <c r="D555" s="26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2.75" hidden="false" customHeight="false" outlineLevel="0" collapsed="false">
      <c r="A556" s="13" t="n">
        <v>42565</v>
      </c>
      <c r="B556" s="14" t="n">
        <v>371933.996</v>
      </c>
      <c r="C556" s="1" t="n">
        <v>359563.878</v>
      </c>
      <c r="D556" s="26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2.75" hidden="false" customHeight="false" outlineLevel="0" collapsed="false">
      <c r="A557" s="13" t="n">
        <v>42566</v>
      </c>
      <c r="B557" s="14" t="n">
        <v>363136.818</v>
      </c>
      <c r="C557" s="1" t="n">
        <v>356338.7</v>
      </c>
      <c r="D557" s="26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2.75" hidden="false" customHeight="false" outlineLevel="0" collapsed="false">
      <c r="A558" s="13" t="n">
        <v>42567</v>
      </c>
      <c r="B558" s="14" t="n">
        <v>305071.671</v>
      </c>
      <c r="C558" s="1" t="n">
        <v>332023.544</v>
      </c>
      <c r="D558" s="26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2.75" hidden="false" customHeight="false" outlineLevel="0" collapsed="false">
      <c r="A559" s="13" t="n">
        <v>42568</v>
      </c>
      <c r="B559" s="14" t="n">
        <v>286707.481</v>
      </c>
      <c r="C559" s="1" t="n">
        <v>322218.146</v>
      </c>
      <c r="D559" s="26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2.75" hidden="false" customHeight="false" outlineLevel="0" collapsed="false">
      <c r="A560" s="13" t="n">
        <v>42569</v>
      </c>
      <c r="B560" s="14" t="n">
        <v>376717.996</v>
      </c>
      <c r="C560" s="1" t="n">
        <v>346865.134</v>
      </c>
      <c r="D560" s="26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2.75" hidden="false" customHeight="false" outlineLevel="0" collapsed="false">
      <c r="A561" s="13" t="n">
        <v>42570</v>
      </c>
      <c r="B561" s="14" t="n">
        <v>397748.818</v>
      </c>
      <c r="C561" s="1" t="n">
        <v>331841.113</v>
      </c>
      <c r="D561" s="26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2.75" hidden="false" customHeight="false" outlineLevel="0" collapsed="false">
      <c r="A562" s="13" t="n">
        <v>42571</v>
      </c>
      <c r="B562" s="14" t="n">
        <v>398208.47</v>
      </c>
      <c r="C562" s="1" t="n">
        <v>333987.004</v>
      </c>
      <c r="D562" s="26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2.75" hidden="false" customHeight="false" outlineLevel="0" collapsed="false">
      <c r="A563" s="13" t="n">
        <v>42572</v>
      </c>
      <c r="B563" s="14" t="n">
        <v>381947.027</v>
      </c>
      <c r="C563" s="1" t="n">
        <v>344766.954</v>
      </c>
      <c r="D563" s="26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2.75" hidden="false" customHeight="false" outlineLevel="0" collapsed="false">
      <c r="A564" s="13" t="n">
        <v>42573</v>
      </c>
      <c r="B564" s="14" t="n">
        <v>370819.698</v>
      </c>
      <c r="C564" s="1" t="n">
        <v>344961.7</v>
      </c>
      <c r="D564" s="26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2.75" hidden="false" customHeight="false" outlineLevel="0" collapsed="false">
      <c r="A565" s="13" t="n">
        <v>42574</v>
      </c>
      <c r="B565" s="14" t="n">
        <v>308338.905</v>
      </c>
      <c r="C565" s="1" t="n">
        <v>325817.579</v>
      </c>
      <c r="D565" s="26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2.75" hidden="false" customHeight="false" outlineLevel="0" collapsed="false">
      <c r="A566" s="13" t="n">
        <v>42575</v>
      </c>
      <c r="B566" s="14" t="n">
        <v>287617.606</v>
      </c>
      <c r="C566" s="1" t="n">
        <v>322522.582</v>
      </c>
      <c r="D566" s="26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2.75" hidden="false" customHeight="false" outlineLevel="0" collapsed="false">
      <c r="A567" s="13" t="n">
        <v>42576</v>
      </c>
      <c r="B567" s="14" t="n">
        <v>357185.376</v>
      </c>
      <c r="C567" s="1" t="n">
        <v>346419.871</v>
      </c>
      <c r="D567" s="26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2.75" hidden="false" customHeight="false" outlineLevel="0" collapsed="false">
      <c r="A568" s="13" t="n">
        <v>42577</v>
      </c>
      <c r="B568" s="14" t="n">
        <v>364375.903</v>
      </c>
      <c r="C568" s="1" t="n">
        <v>340794.612</v>
      </c>
      <c r="D568" s="26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2.75" hidden="false" customHeight="false" outlineLevel="0" collapsed="false">
      <c r="A569" s="13" t="n">
        <v>42578</v>
      </c>
      <c r="B569" s="14" t="n">
        <v>368128.807</v>
      </c>
      <c r="C569" s="1" t="n">
        <v>339824.091</v>
      </c>
      <c r="D569" s="26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2.75" hidden="false" customHeight="false" outlineLevel="0" collapsed="false">
      <c r="A570" s="13" t="n">
        <v>42579</v>
      </c>
      <c r="B570" s="14" t="n">
        <v>362587.135</v>
      </c>
      <c r="C570" s="1" t="n">
        <v>341176.964</v>
      </c>
      <c r="D570" s="26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2.75" hidden="false" customHeight="false" outlineLevel="0" collapsed="false">
      <c r="A571" s="13" t="n">
        <v>42580</v>
      </c>
      <c r="B571" s="14" t="n">
        <v>354007.21</v>
      </c>
      <c r="C571" s="1" t="n">
        <v>339908.163</v>
      </c>
      <c r="D571" s="26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2.75" hidden="false" customHeight="false" outlineLevel="0" collapsed="false">
      <c r="A572" s="13" t="n">
        <v>42581</v>
      </c>
      <c r="B572" s="14" t="n">
        <v>293281.028</v>
      </c>
      <c r="C572" s="1" t="n">
        <v>320367.052</v>
      </c>
      <c r="D572" s="26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2.75" hidden="false" customHeight="false" outlineLevel="0" collapsed="false">
      <c r="A573" s="13" t="n">
        <v>42582</v>
      </c>
      <c r="B573" s="14" t="n">
        <v>274403.062</v>
      </c>
      <c r="C573" s="1" t="n">
        <v>323365.469</v>
      </c>
      <c r="D573" s="26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2.75" hidden="false" customHeight="false" outlineLevel="0" collapsed="false">
      <c r="A574" s="13" t="n">
        <v>42583</v>
      </c>
      <c r="B574" s="14" t="n">
        <v>344779.757</v>
      </c>
      <c r="C574" s="1" t="n">
        <v>345954.31</v>
      </c>
      <c r="D574" s="26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2.75" hidden="false" customHeight="false" outlineLevel="0" collapsed="false">
      <c r="A575" s="13" t="n">
        <v>42584</v>
      </c>
      <c r="B575" s="14" t="n">
        <v>361041.537</v>
      </c>
      <c r="C575" s="1" t="n">
        <v>340671.716</v>
      </c>
      <c r="D575" s="26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2.75" hidden="false" customHeight="false" outlineLevel="0" collapsed="false">
      <c r="A576" s="13" t="n">
        <v>42585</v>
      </c>
      <c r="B576" s="14" t="n">
        <v>360611.42</v>
      </c>
      <c r="C576" s="1" t="n">
        <v>340220.826</v>
      </c>
      <c r="D576" s="26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2.75" hidden="false" customHeight="false" outlineLevel="0" collapsed="false">
      <c r="A577" s="13" t="n">
        <v>42586</v>
      </c>
      <c r="B577" s="14" t="n">
        <v>357105.357</v>
      </c>
      <c r="C577" s="1" t="n">
        <v>342036.855</v>
      </c>
      <c r="D577" s="26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2.75" hidden="false" customHeight="false" outlineLevel="0" collapsed="false">
      <c r="A578" s="13" t="n">
        <v>42587</v>
      </c>
      <c r="B578" s="14" t="n">
        <v>348433.59</v>
      </c>
      <c r="C578" s="1" t="n">
        <v>340926.992</v>
      </c>
      <c r="D578" s="26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2.75" hidden="false" customHeight="false" outlineLevel="0" collapsed="false">
      <c r="A579" s="13" t="n">
        <v>42588</v>
      </c>
      <c r="B579" s="14" t="n">
        <v>298639.232</v>
      </c>
      <c r="C579" s="1" t="n">
        <v>326685.401</v>
      </c>
      <c r="D579" s="26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2.75" hidden="false" customHeight="false" outlineLevel="0" collapsed="false">
      <c r="A580" s="13" t="n">
        <v>42589</v>
      </c>
      <c r="B580" s="14" t="n">
        <v>283622.834</v>
      </c>
      <c r="C580" s="1" t="n">
        <v>319265.056</v>
      </c>
      <c r="D580" s="26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2.75" hidden="false" customHeight="false" outlineLevel="0" collapsed="false">
      <c r="A581" s="13" t="n">
        <v>42590</v>
      </c>
      <c r="B581" s="14" t="n">
        <v>352174.762</v>
      </c>
      <c r="C581" s="1" t="n">
        <v>347115.058</v>
      </c>
      <c r="D581" s="26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2.75" hidden="false" customHeight="false" outlineLevel="0" collapsed="false">
      <c r="A582" s="13" t="n">
        <v>42591</v>
      </c>
      <c r="B582" s="14" t="n">
        <v>357905.924</v>
      </c>
      <c r="C582" s="1" t="n">
        <v>341801.056</v>
      </c>
      <c r="D582" s="26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2.75" hidden="false" customHeight="false" outlineLevel="0" collapsed="false">
      <c r="A583" s="13" t="n">
        <v>42592</v>
      </c>
      <c r="B583" s="14" t="n">
        <v>359617.293</v>
      </c>
      <c r="C583" s="1" t="n">
        <v>340977.917</v>
      </c>
      <c r="D583" s="26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2.75" hidden="false" customHeight="false" outlineLevel="0" collapsed="false">
      <c r="A584" s="13" t="n">
        <v>42593</v>
      </c>
      <c r="B584" s="14" t="n">
        <v>366342.396</v>
      </c>
      <c r="C584" s="1" t="n">
        <v>342986.95</v>
      </c>
      <c r="D584" s="26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2.75" hidden="false" customHeight="false" outlineLevel="0" collapsed="false">
      <c r="A585" s="13" t="n">
        <v>42594</v>
      </c>
      <c r="B585" s="14" t="n">
        <v>358765.464</v>
      </c>
      <c r="C585" s="1" t="n">
        <v>342774.098</v>
      </c>
      <c r="D585" s="26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2.75" hidden="false" customHeight="false" outlineLevel="0" collapsed="false">
      <c r="A586" s="13" t="n">
        <v>42595</v>
      </c>
      <c r="B586" s="14" t="n">
        <v>299459.323</v>
      </c>
      <c r="C586" s="1" t="n">
        <v>328924.529</v>
      </c>
      <c r="D586" s="26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2.75" hidden="false" customHeight="false" outlineLevel="0" collapsed="false">
      <c r="A587" s="13" t="n">
        <v>42596</v>
      </c>
      <c r="B587" s="14" t="n">
        <v>280348.94</v>
      </c>
      <c r="C587" s="1" t="n">
        <v>320764.765</v>
      </c>
      <c r="D587" s="26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2.75" hidden="false" customHeight="false" outlineLevel="0" collapsed="false">
      <c r="A588" s="13" t="n">
        <v>42597</v>
      </c>
      <c r="B588" s="14" t="n">
        <v>360004.031</v>
      </c>
      <c r="C588" s="1" t="n">
        <v>349994.395</v>
      </c>
      <c r="D588" s="26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2.75" hidden="false" customHeight="false" outlineLevel="0" collapsed="false">
      <c r="A589" s="13" t="n">
        <v>42598</v>
      </c>
      <c r="B589" s="14" t="n">
        <v>370594.197</v>
      </c>
      <c r="C589" s="1" t="n">
        <v>345197.729</v>
      </c>
      <c r="D589" s="26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2.75" hidden="false" customHeight="false" outlineLevel="0" collapsed="false">
      <c r="A590" s="13" t="n">
        <v>42599</v>
      </c>
      <c r="B590" s="14" t="n">
        <v>372890.361</v>
      </c>
      <c r="C590" s="1" t="n">
        <v>344677.297</v>
      </c>
      <c r="D590" s="26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2.75" hidden="false" customHeight="false" outlineLevel="0" collapsed="false">
      <c r="A591" s="13" t="n">
        <v>42600</v>
      </c>
      <c r="B591" s="14" t="n">
        <v>375062.368</v>
      </c>
      <c r="C591" s="1" t="n">
        <v>346420.008</v>
      </c>
      <c r="D591" s="26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2.75" hidden="false" customHeight="false" outlineLevel="0" collapsed="false">
      <c r="A592" s="13" t="n">
        <v>42601</v>
      </c>
      <c r="B592" s="14" t="n">
        <v>360835.266</v>
      </c>
      <c r="C592" s="1" t="n">
        <v>345123.091</v>
      </c>
      <c r="D592" s="26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2.75" hidden="false" customHeight="false" outlineLevel="0" collapsed="false">
      <c r="A593" s="13" t="n">
        <v>42602</v>
      </c>
      <c r="B593" s="14" t="n">
        <v>296641.169</v>
      </c>
      <c r="C593" s="1" t="n">
        <v>329323.922</v>
      </c>
      <c r="D593" s="26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2.75" hidden="false" customHeight="false" outlineLevel="0" collapsed="false">
      <c r="A594" s="13" t="n">
        <v>42603</v>
      </c>
      <c r="B594" s="14" t="n">
        <v>279212.506</v>
      </c>
      <c r="C594" s="1" t="n">
        <v>322048.573</v>
      </c>
      <c r="D594" s="26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2.75" hidden="false" customHeight="false" outlineLevel="0" collapsed="false">
      <c r="A595" s="13" t="n">
        <v>42604</v>
      </c>
      <c r="B595" s="14" t="n">
        <v>367220.887</v>
      </c>
      <c r="C595" s="1" t="n">
        <v>353037.464</v>
      </c>
      <c r="D595" s="26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2.75" hidden="false" customHeight="false" outlineLevel="0" collapsed="false">
      <c r="A596" s="13" t="n">
        <v>42605</v>
      </c>
      <c r="B596" s="14" t="n">
        <v>381840.586</v>
      </c>
      <c r="C596" s="1" t="n">
        <v>348661.263</v>
      </c>
      <c r="D596" s="26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2.75" hidden="false" customHeight="false" outlineLevel="0" collapsed="false">
      <c r="A597" s="13" t="n">
        <v>42606</v>
      </c>
      <c r="B597" s="14" t="n">
        <v>387240.088</v>
      </c>
      <c r="C597" s="1" t="n">
        <v>348854.894</v>
      </c>
      <c r="D597" s="26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2.75" hidden="false" customHeight="false" outlineLevel="0" collapsed="false">
      <c r="A598" s="13" t="n">
        <v>42607</v>
      </c>
      <c r="B598" s="14" t="n">
        <v>386740.622</v>
      </c>
      <c r="C598" s="1" t="n">
        <v>350212.178</v>
      </c>
      <c r="D598" s="26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2.75" hidden="false" customHeight="false" outlineLevel="0" collapsed="false">
      <c r="A599" s="13" t="n">
        <v>42608</v>
      </c>
      <c r="B599" s="14" t="n">
        <v>365716.538</v>
      </c>
      <c r="C599" s="1" t="n">
        <v>349311.12</v>
      </c>
      <c r="D599" s="26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2.75" hidden="false" customHeight="false" outlineLevel="0" collapsed="false">
      <c r="A600" s="13" t="n">
        <v>42609</v>
      </c>
      <c r="B600" s="14" t="n">
        <v>301428.491</v>
      </c>
      <c r="C600" s="1" t="n">
        <v>337547.105</v>
      </c>
      <c r="D600" s="26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2.75" hidden="false" customHeight="false" outlineLevel="0" collapsed="false">
      <c r="A601" s="13" t="n">
        <v>42610</v>
      </c>
      <c r="B601" s="14" t="n">
        <v>280682.209</v>
      </c>
      <c r="C601" s="1" t="n">
        <v>322497.379</v>
      </c>
      <c r="D601" s="26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2.75" hidden="false" customHeight="false" outlineLevel="0" collapsed="false">
      <c r="A602" s="13" t="n">
        <v>42611</v>
      </c>
      <c r="B602" s="14" t="n">
        <v>300513.129</v>
      </c>
      <c r="C602" s="1" t="n">
        <v>326226.977</v>
      </c>
      <c r="D602" s="26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2.75" hidden="false" customHeight="false" outlineLevel="0" collapsed="false">
      <c r="A603" s="13" t="n">
        <v>42612</v>
      </c>
      <c r="B603" s="14" t="n">
        <v>365656.542</v>
      </c>
      <c r="C603" s="1" t="n">
        <v>352587.9</v>
      </c>
      <c r="D603" s="26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2.75" hidden="false" customHeight="false" outlineLevel="0" collapsed="false">
      <c r="A604" s="13" t="n">
        <v>42613</v>
      </c>
      <c r="B604" s="14" t="n">
        <v>374385.91</v>
      </c>
      <c r="C604" s="1" t="n">
        <v>352643.318</v>
      </c>
      <c r="D604" s="26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2.75" hidden="false" customHeight="false" outlineLevel="0" collapsed="false">
      <c r="A605" s="13" t="n">
        <v>42614</v>
      </c>
      <c r="B605" s="14" t="n">
        <v>374557.169</v>
      </c>
      <c r="C605" s="1" t="n">
        <v>354206.367</v>
      </c>
      <c r="D605" s="26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2.75" hidden="false" customHeight="false" outlineLevel="0" collapsed="false">
      <c r="A606" s="13" t="n">
        <v>42615</v>
      </c>
      <c r="B606" s="14" t="n">
        <v>364492.799</v>
      </c>
      <c r="C606" s="1" t="n">
        <v>353454.803</v>
      </c>
      <c r="D606" s="26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2.75" hidden="false" customHeight="false" outlineLevel="0" collapsed="false">
      <c r="A607" s="13" t="n">
        <v>42616</v>
      </c>
      <c r="B607" s="14" t="n">
        <v>301363.725</v>
      </c>
      <c r="C607" s="1" t="n">
        <v>334844.062</v>
      </c>
      <c r="D607" s="26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2.75" hidden="false" customHeight="false" outlineLevel="0" collapsed="false">
      <c r="A608" s="13" t="n">
        <v>42617</v>
      </c>
      <c r="B608" s="14" t="n">
        <v>281893.462</v>
      </c>
      <c r="C608" s="1" t="n">
        <v>328664.338</v>
      </c>
      <c r="D608" s="26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2.75" hidden="false" customHeight="false" outlineLevel="0" collapsed="false">
      <c r="A609" s="13" t="n">
        <v>42618</v>
      </c>
      <c r="B609" s="14" t="n">
        <v>372267.789</v>
      </c>
      <c r="C609" s="1" t="n">
        <v>359197.903</v>
      </c>
      <c r="D609" s="26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2.75" hidden="false" customHeight="false" outlineLevel="0" collapsed="false">
      <c r="A610" s="13" t="n">
        <v>42619</v>
      </c>
      <c r="B610" s="14" t="n">
        <v>393983.575</v>
      </c>
      <c r="C610" s="1" t="n">
        <v>337396.304</v>
      </c>
      <c r="D610" s="26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2.75" hidden="false" customHeight="false" outlineLevel="0" collapsed="false">
      <c r="A611" s="13" t="n">
        <v>42620</v>
      </c>
      <c r="B611" s="14" t="n">
        <v>395481.014</v>
      </c>
      <c r="C611" s="1" t="n">
        <v>332316.631</v>
      </c>
      <c r="D611" s="26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2.75" hidden="false" customHeight="false" outlineLevel="0" collapsed="false">
      <c r="A612" s="13" t="n">
        <v>42621</v>
      </c>
      <c r="B612" s="14" t="n">
        <v>387085.488</v>
      </c>
      <c r="C612" s="1" t="n">
        <v>340791.66</v>
      </c>
      <c r="D612" s="26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2.75" hidden="false" customHeight="false" outlineLevel="0" collapsed="false">
      <c r="A613" s="13" t="n">
        <v>42622</v>
      </c>
      <c r="B613" s="14" t="n">
        <v>375595.362</v>
      </c>
      <c r="C613" s="1" t="n">
        <v>342830.944</v>
      </c>
      <c r="D613" s="26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2.75" hidden="false" customHeight="false" outlineLevel="0" collapsed="false">
      <c r="A614" s="13" t="n">
        <v>42623</v>
      </c>
      <c r="B614" s="14" t="n">
        <v>305791.712</v>
      </c>
      <c r="C614" s="1" t="n">
        <v>339088.333</v>
      </c>
      <c r="D614" s="26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2.75" hidden="false" customHeight="false" outlineLevel="0" collapsed="false">
      <c r="A615" s="13" t="n">
        <v>42624</v>
      </c>
      <c r="B615" s="14" t="n">
        <v>281443.447</v>
      </c>
      <c r="C615" s="1" t="n">
        <v>338181.945</v>
      </c>
      <c r="D615" s="26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2.75" hidden="false" customHeight="false" outlineLevel="0" collapsed="false">
      <c r="A616" s="13" t="n">
        <v>42625</v>
      </c>
      <c r="B616" s="14" t="n">
        <v>376480.798</v>
      </c>
      <c r="C616" s="1" t="n">
        <v>351665.315</v>
      </c>
      <c r="D616" s="26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2.75" hidden="false" customHeight="false" outlineLevel="0" collapsed="false">
      <c r="A617" s="13" t="n">
        <v>42626</v>
      </c>
      <c r="B617" s="14" t="n">
        <v>396944.535</v>
      </c>
      <c r="C617" s="1" t="n">
        <v>328459.108</v>
      </c>
      <c r="D617" s="26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2.75" hidden="false" customHeight="false" outlineLevel="0" collapsed="false">
      <c r="A618" s="13" t="n">
        <v>42627</v>
      </c>
      <c r="B618" s="14" t="n">
        <v>397559.962</v>
      </c>
      <c r="C618" s="1" t="n">
        <v>327928.215</v>
      </c>
      <c r="D618" s="26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2.75" hidden="false" customHeight="false" outlineLevel="0" collapsed="false">
      <c r="A619" s="13" t="n">
        <v>42628</v>
      </c>
      <c r="B619" s="14" t="n">
        <v>395069.887</v>
      </c>
      <c r="C619" s="1" t="n">
        <v>333746.49</v>
      </c>
      <c r="D619" s="26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2.75" hidden="false" customHeight="false" outlineLevel="0" collapsed="false">
      <c r="A620" s="13" t="n">
        <v>42629</v>
      </c>
      <c r="B620" s="14" t="n">
        <v>371992.503</v>
      </c>
      <c r="C620" s="1" t="n">
        <v>355553.681</v>
      </c>
      <c r="D620" s="26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2.75" hidden="false" customHeight="false" outlineLevel="0" collapsed="false">
      <c r="A621" s="13" t="n">
        <v>42630</v>
      </c>
      <c r="B621" s="14" t="n">
        <v>301745.411</v>
      </c>
      <c r="C621" s="1" t="n">
        <v>349850.508</v>
      </c>
      <c r="D621" s="26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2.75" hidden="false" customHeight="false" outlineLevel="0" collapsed="false">
      <c r="A622" s="13" t="n">
        <v>42631</v>
      </c>
      <c r="B622" s="14" t="n">
        <v>284596.285</v>
      </c>
      <c r="C622" s="1" t="n">
        <v>347720.446</v>
      </c>
      <c r="D622" s="26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2.75" hidden="false" customHeight="false" outlineLevel="0" collapsed="false">
      <c r="A623" s="13" t="n">
        <v>42632</v>
      </c>
      <c r="B623" s="14" t="n">
        <v>371999.709</v>
      </c>
      <c r="C623" s="1" t="n">
        <v>369839.453</v>
      </c>
      <c r="D623" s="26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2.75" hidden="false" customHeight="false" outlineLevel="0" collapsed="false">
      <c r="A624" s="13" t="n">
        <v>42633</v>
      </c>
      <c r="B624" s="14" t="n">
        <v>382177.534</v>
      </c>
      <c r="C624" s="1" t="n">
        <v>368156.347</v>
      </c>
      <c r="D624" s="26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2.75" hidden="false" customHeight="false" outlineLevel="0" collapsed="false">
      <c r="A625" s="13" t="n">
        <v>42634</v>
      </c>
      <c r="B625" s="14" t="n">
        <v>385080.828</v>
      </c>
      <c r="C625" s="1" t="n">
        <v>363247.826</v>
      </c>
      <c r="D625" s="26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2.75" hidden="false" customHeight="false" outlineLevel="0" collapsed="false">
      <c r="A626" s="13" t="n">
        <v>42635</v>
      </c>
      <c r="B626" s="14" t="n">
        <v>381947.738</v>
      </c>
      <c r="C626" s="1" t="n">
        <v>368811.264</v>
      </c>
      <c r="D626" s="26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2.75" hidden="false" customHeight="false" outlineLevel="0" collapsed="false">
      <c r="A627" s="13" t="n">
        <v>42636</v>
      </c>
      <c r="B627" s="14" t="n">
        <v>366695.911</v>
      </c>
      <c r="C627" s="1" t="n">
        <v>367534.976</v>
      </c>
      <c r="D627" s="26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2.75" hidden="false" customHeight="false" outlineLevel="0" collapsed="false">
      <c r="A628" s="13" t="n">
        <v>42637</v>
      </c>
      <c r="B628" s="14" t="n">
        <v>304991.041</v>
      </c>
      <c r="C628" s="1" t="n">
        <v>348073.667</v>
      </c>
      <c r="D628" s="26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2.75" hidden="false" customHeight="false" outlineLevel="0" collapsed="false">
      <c r="A629" s="13" t="n">
        <v>42638</v>
      </c>
      <c r="B629" s="14" t="n">
        <v>283642.229</v>
      </c>
      <c r="C629" s="1" t="n">
        <v>355671.196</v>
      </c>
      <c r="D629" s="26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2.75" hidden="false" customHeight="false" outlineLevel="0" collapsed="false">
      <c r="A630" s="13" t="n">
        <v>42639</v>
      </c>
      <c r="B630" s="14" t="n">
        <v>367891.139</v>
      </c>
      <c r="C630" s="1" t="n">
        <v>379765.548</v>
      </c>
      <c r="D630" s="26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2.75" hidden="false" customHeight="false" outlineLevel="0" collapsed="false">
      <c r="A631" s="13" t="n">
        <v>42640</v>
      </c>
      <c r="B631" s="14" t="n">
        <v>381942.667</v>
      </c>
      <c r="C631" s="1" t="n">
        <v>371667.366</v>
      </c>
      <c r="D631" s="26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2.75" hidden="false" customHeight="false" outlineLevel="0" collapsed="false">
      <c r="A632" s="13" t="n">
        <v>42641</v>
      </c>
      <c r="B632" s="14" t="n">
        <v>384818.642</v>
      </c>
      <c r="C632" s="1" t="n">
        <v>366366.308</v>
      </c>
      <c r="D632" s="26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2.75" hidden="false" customHeight="false" outlineLevel="0" collapsed="false">
      <c r="A633" s="13" t="n">
        <v>42642</v>
      </c>
      <c r="B633" s="14" t="n">
        <v>381209.781</v>
      </c>
      <c r="C633" s="1" t="n">
        <v>373248.596</v>
      </c>
      <c r="D633" s="26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2.75" hidden="false" customHeight="false" outlineLevel="0" collapsed="false">
      <c r="A634" s="13" t="n">
        <v>42643</v>
      </c>
      <c r="B634" s="14" t="n">
        <v>364574.362</v>
      </c>
      <c r="C634" s="1" t="n">
        <v>378110.324</v>
      </c>
      <c r="D634" s="26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2.75" hidden="false" customHeight="false" outlineLevel="0" collapsed="false">
      <c r="A635" s="13" t="n">
        <v>42644</v>
      </c>
      <c r="B635" s="14" t="n">
        <v>300118.019</v>
      </c>
      <c r="C635" s="1" t="n">
        <v>370484.482</v>
      </c>
      <c r="D635" s="26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2.75" hidden="false" customHeight="false" outlineLevel="0" collapsed="false">
      <c r="A636" s="13" t="n">
        <v>42645</v>
      </c>
      <c r="B636" s="14" t="n">
        <v>281546.627</v>
      </c>
      <c r="C636" s="1" t="n">
        <v>370069.545</v>
      </c>
      <c r="D636" s="26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2.75" hidden="false" customHeight="false" outlineLevel="0" collapsed="false">
      <c r="A637" s="13" t="n">
        <v>42646</v>
      </c>
      <c r="B637" s="14" t="n">
        <v>369986.691</v>
      </c>
      <c r="C637" s="1" t="n">
        <v>394782.239</v>
      </c>
      <c r="D637" s="26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2.75" hidden="false" customHeight="false" outlineLevel="0" collapsed="false">
      <c r="A638" s="13" t="n">
        <v>42647</v>
      </c>
      <c r="B638" s="14" t="n">
        <v>381626.243</v>
      </c>
      <c r="C638" s="1" t="n">
        <v>381463.897</v>
      </c>
      <c r="D638" s="26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2.75" hidden="false" customHeight="false" outlineLevel="0" collapsed="false">
      <c r="A639" s="13" t="n">
        <v>42648</v>
      </c>
      <c r="B639" s="14" t="n">
        <v>382228.035</v>
      </c>
      <c r="C639" s="1" t="n">
        <v>382090.782</v>
      </c>
      <c r="D639" s="26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2.75" hidden="false" customHeight="false" outlineLevel="0" collapsed="false">
      <c r="A640" s="13" t="n">
        <v>42649</v>
      </c>
      <c r="B640" s="14" t="n">
        <v>385390.595</v>
      </c>
      <c r="C640" s="1" t="n">
        <v>392711.34</v>
      </c>
      <c r="D640" s="26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2.75" hidden="false" customHeight="false" outlineLevel="0" collapsed="false">
      <c r="A641" s="13" t="n">
        <v>42650</v>
      </c>
      <c r="B641" s="14" t="n">
        <v>375010.873</v>
      </c>
      <c r="C641" s="1" t="n">
        <v>394946.703</v>
      </c>
      <c r="D641" s="26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2.75" hidden="false" customHeight="false" outlineLevel="0" collapsed="false">
      <c r="A642" s="13" t="n">
        <v>42651</v>
      </c>
      <c r="B642" s="14" t="n">
        <v>304531.594</v>
      </c>
      <c r="C642" s="1" t="n">
        <v>377938.482</v>
      </c>
      <c r="D642" s="26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2.75" hidden="false" customHeight="false" outlineLevel="0" collapsed="false">
      <c r="A643" s="13" t="n">
        <v>42652</v>
      </c>
      <c r="B643" s="14" t="n">
        <v>283161.551</v>
      </c>
      <c r="C643" s="1" t="n">
        <v>379414.657</v>
      </c>
      <c r="D643" s="26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2.75" hidden="false" customHeight="false" outlineLevel="0" collapsed="false">
      <c r="A644" s="13" t="n">
        <v>42653</v>
      </c>
      <c r="B644" s="14" t="n">
        <v>373253.282</v>
      </c>
      <c r="C644" s="1" t="n">
        <v>411052.136</v>
      </c>
      <c r="D644" s="26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2.75" hidden="false" customHeight="false" outlineLevel="0" collapsed="false">
      <c r="A645" s="13" t="n">
        <v>42654</v>
      </c>
      <c r="B645" s="14" t="n">
        <v>385776.978</v>
      </c>
      <c r="C645" s="1" t="n">
        <v>408000.345</v>
      </c>
      <c r="D645" s="26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2.75" hidden="false" customHeight="false" outlineLevel="0" collapsed="false">
      <c r="A646" s="13" t="n">
        <v>42655</v>
      </c>
      <c r="B646" s="14" t="n">
        <v>385061.743</v>
      </c>
      <c r="C646" s="1" t="n">
        <v>406311.065</v>
      </c>
      <c r="D646" s="26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2.75" hidden="false" customHeight="false" outlineLevel="0" collapsed="false">
      <c r="A647" s="13" t="n">
        <v>42656</v>
      </c>
      <c r="B647" s="14" t="n">
        <v>384836.289</v>
      </c>
      <c r="C647" s="1" t="n">
        <v>414519.399</v>
      </c>
      <c r="D647" s="26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2.75" hidden="false" customHeight="false" outlineLevel="0" collapsed="false">
      <c r="A648" s="13" t="n">
        <v>42657</v>
      </c>
      <c r="B648" s="14" t="n">
        <v>371398.232</v>
      </c>
      <c r="C648" s="1" t="n">
        <v>410671.413</v>
      </c>
      <c r="D648" s="26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2.75" hidden="false" customHeight="false" outlineLevel="0" collapsed="false">
      <c r="A649" s="13" t="n">
        <v>42658</v>
      </c>
      <c r="B649" s="14" t="n">
        <v>306289.651</v>
      </c>
      <c r="C649" s="1" t="n">
        <v>387165.797</v>
      </c>
      <c r="D649" s="26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2.75" hidden="false" customHeight="false" outlineLevel="0" collapsed="false">
      <c r="A650" s="13" t="n">
        <v>42659</v>
      </c>
      <c r="B650" s="14" t="n">
        <v>288537.579</v>
      </c>
      <c r="C650" s="1" t="n">
        <v>389000.293</v>
      </c>
      <c r="D650" s="26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2.75" hidden="false" customHeight="false" outlineLevel="0" collapsed="false">
      <c r="A651" s="13" t="n">
        <v>42660</v>
      </c>
      <c r="B651" s="14" t="n">
        <v>373587.463</v>
      </c>
      <c r="C651" s="1" t="n">
        <v>406034.054</v>
      </c>
      <c r="D651" s="26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2.75" hidden="false" customHeight="false" outlineLevel="0" collapsed="false">
      <c r="A652" s="13" t="n">
        <v>42661</v>
      </c>
      <c r="B652" s="14" t="n">
        <v>385596.14</v>
      </c>
      <c r="C652" s="1" t="n">
        <v>412852.244</v>
      </c>
      <c r="D652" s="26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2.75" hidden="false" customHeight="false" outlineLevel="0" collapsed="false">
      <c r="A653" s="13" t="n">
        <v>42662</v>
      </c>
      <c r="B653" s="14" t="n">
        <v>386563.672</v>
      </c>
      <c r="C653" s="1" t="n">
        <v>415764.187</v>
      </c>
      <c r="D653" s="26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2.75" hidden="false" customHeight="false" outlineLevel="0" collapsed="false">
      <c r="A654" s="13" t="n">
        <v>42663</v>
      </c>
      <c r="B654" s="14" t="n">
        <v>387032.544</v>
      </c>
      <c r="C654" s="1" t="n">
        <v>421029.296</v>
      </c>
      <c r="D654" s="26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2.75" hidden="false" customHeight="false" outlineLevel="0" collapsed="false">
      <c r="A655" s="13" t="n">
        <v>42664</v>
      </c>
      <c r="B655" s="14" t="n">
        <v>373569.505</v>
      </c>
      <c r="C655" s="1" t="n">
        <v>423276.453</v>
      </c>
      <c r="D655" s="26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2.75" hidden="false" customHeight="false" outlineLevel="0" collapsed="false">
      <c r="A656" s="13" t="n">
        <v>42665</v>
      </c>
      <c r="B656" s="14" t="n">
        <v>306784.51</v>
      </c>
      <c r="C656" s="1" t="n">
        <v>403309.275</v>
      </c>
      <c r="D656" s="26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2.75" hidden="false" customHeight="false" outlineLevel="0" collapsed="false">
      <c r="A657" s="13" t="n">
        <v>42666</v>
      </c>
      <c r="B657" s="14" t="n">
        <v>288290.421</v>
      </c>
      <c r="C657" s="1" t="n">
        <v>403540.054</v>
      </c>
      <c r="D657" s="26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2.75" hidden="false" customHeight="false" outlineLevel="0" collapsed="false">
      <c r="A658" s="13" t="n">
        <v>42667</v>
      </c>
      <c r="B658" s="14" t="n">
        <v>373918.087</v>
      </c>
      <c r="C658" s="1" t="n">
        <v>434872.331</v>
      </c>
      <c r="D658" s="26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2.75" hidden="false" customHeight="false" outlineLevel="0" collapsed="false">
      <c r="A659" s="13" t="n">
        <v>42668</v>
      </c>
      <c r="B659" s="14" t="n">
        <v>383440.2</v>
      </c>
      <c r="C659" s="1" t="n">
        <v>429875.221</v>
      </c>
      <c r="D659" s="26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2.75" hidden="false" customHeight="false" outlineLevel="0" collapsed="false">
      <c r="A660" s="13" t="n">
        <v>42669</v>
      </c>
      <c r="B660" s="14" t="n">
        <v>384253.716</v>
      </c>
      <c r="C660" s="1" t="n">
        <v>421916.863</v>
      </c>
      <c r="D660" s="26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2.75" hidden="false" customHeight="false" outlineLevel="0" collapsed="false">
      <c r="A661" s="13" t="n">
        <v>42670</v>
      </c>
      <c r="B661" s="14" t="n">
        <v>384145.403</v>
      </c>
      <c r="C661" s="1" t="n">
        <v>424035.293</v>
      </c>
      <c r="D661" s="26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2.75" hidden="false" customHeight="false" outlineLevel="0" collapsed="false">
      <c r="A662" s="13" t="n">
        <v>42671</v>
      </c>
      <c r="B662" s="14" t="n">
        <v>371810.614</v>
      </c>
      <c r="C662" s="1" t="n">
        <v>416071.294</v>
      </c>
      <c r="D662" s="26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2.75" hidden="false" customHeight="false" outlineLevel="0" collapsed="false">
      <c r="A663" s="13" t="n">
        <v>42672</v>
      </c>
      <c r="B663" s="14" t="n">
        <v>308527.993</v>
      </c>
      <c r="C663" s="1" t="n">
        <v>398761.625</v>
      </c>
      <c r="D663" s="26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2.75" hidden="false" customHeight="false" outlineLevel="0" collapsed="false">
      <c r="A664" s="13" t="n">
        <v>42673</v>
      </c>
      <c r="B664" s="14" t="n">
        <v>298209.792</v>
      </c>
      <c r="C664" s="1" t="n">
        <v>424169.077</v>
      </c>
      <c r="D664" s="26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2.75" hidden="false" customHeight="false" outlineLevel="0" collapsed="false">
      <c r="A665" s="13" t="n">
        <v>42674</v>
      </c>
      <c r="B665" s="14" t="n">
        <v>376227.334</v>
      </c>
      <c r="C665" s="1" t="n">
        <v>433160.264</v>
      </c>
      <c r="D665" s="26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2.75" hidden="false" customHeight="false" outlineLevel="0" collapsed="false">
      <c r="A666" s="13" t="n">
        <v>42675</v>
      </c>
      <c r="B666" s="14" t="n">
        <v>391299.549</v>
      </c>
      <c r="C666" s="1" t="n">
        <v>446707.292</v>
      </c>
      <c r="D666" s="26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2.75" hidden="false" customHeight="false" outlineLevel="0" collapsed="false">
      <c r="A667" s="13" t="n">
        <v>42676</v>
      </c>
      <c r="B667" s="14" t="n">
        <v>393843.302</v>
      </c>
      <c r="C667" s="1" t="n">
        <v>461829.536</v>
      </c>
      <c r="D667" s="26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2.75" hidden="false" customHeight="false" outlineLevel="0" collapsed="false">
      <c r="A668" s="13" t="n">
        <v>42677</v>
      </c>
      <c r="B668" s="14" t="n">
        <v>396631.23</v>
      </c>
      <c r="C668" s="1" t="n">
        <v>479022.961</v>
      </c>
      <c r="D668" s="26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2.75" hidden="false" customHeight="false" outlineLevel="0" collapsed="false">
      <c r="A669" s="13" t="n">
        <v>42678</v>
      </c>
      <c r="B669" s="14" t="n">
        <v>382661.134</v>
      </c>
      <c r="C669" s="1" t="n">
        <v>477288.552</v>
      </c>
      <c r="D669" s="26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2.75" hidden="false" customHeight="false" outlineLevel="0" collapsed="false">
      <c r="A670" s="13" t="n">
        <v>42679</v>
      </c>
      <c r="B670" s="14" t="n">
        <v>315671.589</v>
      </c>
      <c r="C670" s="1" t="n">
        <v>471319.265</v>
      </c>
      <c r="D670" s="26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2.75" hidden="false" customHeight="false" outlineLevel="0" collapsed="false">
      <c r="A671" s="13" t="n">
        <v>42680</v>
      </c>
      <c r="B671" s="14" t="n">
        <v>298827.546</v>
      </c>
      <c r="C671" s="1" t="n">
        <v>478478.924</v>
      </c>
      <c r="D671" s="26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2.75" hidden="false" customHeight="false" outlineLevel="0" collapsed="false">
      <c r="A672" s="13" t="n">
        <v>42681</v>
      </c>
      <c r="B672" s="14" t="n">
        <v>390976.552</v>
      </c>
      <c r="C672" s="1" t="n">
        <v>507817.003</v>
      </c>
      <c r="D672" s="26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2.75" hidden="false" customHeight="false" outlineLevel="0" collapsed="false">
      <c r="A673" s="13" t="n">
        <v>42682</v>
      </c>
      <c r="B673" s="14" t="n">
        <v>406823.119</v>
      </c>
      <c r="C673" s="1" t="n">
        <v>515801.234</v>
      </c>
      <c r="D673" s="26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2.75" hidden="false" customHeight="false" outlineLevel="0" collapsed="false">
      <c r="A674" s="13" t="n">
        <v>42683</v>
      </c>
      <c r="B674" s="14" t="n">
        <v>406950.357</v>
      </c>
      <c r="C674" s="1" t="n">
        <v>513888.201</v>
      </c>
      <c r="D674" s="26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2.75" hidden="false" customHeight="false" outlineLevel="0" collapsed="false">
      <c r="A675" s="13" t="n">
        <v>42684</v>
      </c>
      <c r="B675" s="14" t="n">
        <v>403966.729</v>
      </c>
      <c r="C675" s="1" t="n">
        <v>501152.605</v>
      </c>
      <c r="D675" s="26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2.75" hidden="false" customHeight="false" outlineLevel="0" collapsed="false">
      <c r="A676" s="13" t="n">
        <v>42685</v>
      </c>
      <c r="B676" s="14" t="n">
        <v>391281.562</v>
      </c>
      <c r="C676" s="1" t="n">
        <v>491892.073</v>
      </c>
      <c r="D676" s="26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2.75" hidden="false" customHeight="false" outlineLevel="0" collapsed="false">
      <c r="A677" s="13" t="n">
        <v>42686</v>
      </c>
      <c r="B677" s="14" t="n">
        <v>323973.38</v>
      </c>
      <c r="C677" s="1" t="n">
        <v>462699.062</v>
      </c>
      <c r="D677" s="26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2.75" hidden="false" customHeight="false" outlineLevel="0" collapsed="false">
      <c r="A678" s="13" t="n">
        <v>42687</v>
      </c>
      <c r="B678" s="14" t="n">
        <v>300619.189</v>
      </c>
      <c r="C678" s="1" t="n">
        <v>457964.187</v>
      </c>
      <c r="D678" s="26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2.75" hidden="false" customHeight="false" outlineLevel="0" collapsed="false">
      <c r="A679" s="13" t="n">
        <v>42688</v>
      </c>
      <c r="B679" s="14" t="n">
        <v>392509.399</v>
      </c>
      <c r="C679" s="1" t="n">
        <v>467504.545</v>
      </c>
      <c r="D679" s="26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2.75" hidden="false" customHeight="false" outlineLevel="0" collapsed="false">
      <c r="A680" s="13" t="n">
        <v>42689</v>
      </c>
      <c r="B680" s="14" t="n">
        <v>398355.278</v>
      </c>
      <c r="C680" s="1" t="n">
        <v>438817.924</v>
      </c>
      <c r="D680" s="26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2.75" hidden="false" customHeight="false" outlineLevel="0" collapsed="false">
      <c r="A681" s="13" t="n">
        <v>42690</v>
      </c>
      <c r="B681" s="14" t="n">
        <v>397900.305</v>
      </c>
      <c r="C681" s="1" t="n">
        <v>440779.197</v>
      </c>
      <c r="D681" s="26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2.75" hidden="false" customHeight="false" outlineLevel="0" collapsed="false">
      <c r="A682" s="13" t="n">
        <v>42691</v>
      </c>
      <c r="B682" s="14" t="n">
        <v>402690.108</v>
      </c>
      <c r="C682" s="1" t="n">
        <v>468934.396</v>
      </c>
      <c r="D682" s="26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2.75" hidden="false" customHeight="false" outlineLevel="0" collapsed="false">
      <c r="A683" s="13" t="n">
        <v>42692</v>
      </c>
      <c r="B683" s="14" t="n">
        <v>394622.874</v>
      </c>
      <c r="C683" s="1" t="n">
        <v>501307.645</v>
      </c>
      <c r="D683" s="26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2.75" hidden="false" customHeight="false" outlineLevel="0" collapsed="false">
      <c r="A684" s="13" t="n">
        <v>42693</v>
      </c>
      <c r="B684" s="14" t="n">
        <v>325669.278</v>
      </c>
      <c r="C684" s="1" t="n">
        <v>491685.062</v>
      </c>
      <c r="D684" s="26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2.75" hidden="false" customHeight="false" outlineLevel="0" collapsed="false">
      <c r="A685" s="13" t="n">
        <v>42694</v>
      </c>
      <c r="B685" s="14" t="n">
        <v>305570.013</v>
      </c>
      <c r="C685" s="1" t="n">
        <v>495124.728</v>
      </c>
      <c r="D685" s="26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2.75" hidden="false" customHeight="false" outlineLevel="0" collapsed="false">
      <c r="A686" s="13" t="n">
        <v>42695</v>
      </c>
      <c r="B686" s="14" t="n">
        <v>402112.012</v>
      </c>
      <c r="C686" s="1" t="n">
        <v>515875.117</v>
      </c>
      <c r="D686" s="26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2.75" hidden="false" customHeight="false" outlineLevel="0" collapsed="false">
      <c r="A687" s="13" t="n">
        <v>42696</v>
      </c>
      <c r="B687" s="14" t="n">
        <v>408665.446</v>
      </c>
      <c r="C687" s="1" t="n">
        <v>494574.158</v>
      </c>
      <c r="D687" s="26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2.75" hidden="false" customHeight="false" outlineLevel="0" collapsed="false">
      <c r="A688" s="13" t="n">
        <v>42697</v>
      </c>
      <c r="B688" s="14" t="n">
        <v>408215.994</v>
      </c>
      <c r="C688" s="1" t="n">
        <v>493464.663</v>
      </c>
      <c r="D688" s="26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2.75" hidden="false" customHeight="false" outlineLevel="0" collapsed="false">
      <c r="A689" s="13" t="n">
        <v>42698</v>
      </c>
      <c r="B689" s="14" t="n">
        <v>408040.096</v>
      </c>
      <c r="C689" s="1" t="n">
        <v>498226.948</v>
      </c>
      <c r="D689" s="26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2.75" hidden="false" customHeight="false" outlineLevel="0" collapsed="false">
      <c r="A690" s="13" t="n">
        <v>42699</v>
      </c>
      <c r="B690" s="14" t="n">
        <v>395944.31</v>
      </c>
      <c r="C690" s="1" t="n">
        <v>498246.238</v>
      </c>
      <c r="D690" s="26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2.75" hidden="false" customHeight="false" outlineLevel="0" collapsed="false">
      <c r="A691" s="13" t="n">
        <v>42700</v>
      </c>
      <c r="B691" s="14" t="n">
        <v>327857.749</v>
      </c>
      <c r="C691" s="1" t="n">
        <v>486242.793</v>
      </c>
      <c r="D691" s="26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2.75" hidden="false" customHeight="false" outlineLevel="0" collapsed="false">
      <c r="A692" s="13" t="n">
        <v>42701</v>
      </c>
      <c r="B692" s="14" t="n">
        <v>306000.115</v>
      </c>
      <c r="C692" s="1" t="n">
        <v>477419.141</v>
      </c>
      <c r="D692" s="26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2.75" hidden="false" customHeight="false" outlineLevel="0" collapsed="false">
      <c r="A693" s="13" t="n">
        <v>42702</v>
      </c>
      <c r="B693" s="14" t="n">
        <v>398654.184</v>
      </c>
      <c r="C693" s="1" t="n">
        <v>507658.716</v>
      </c>
      <c r="D693" s="26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2.75" hidden="false" customHeight="false" outlineLevel="0" collapsed="false">
      <c r="A694" s="13" t="n">
        <v>42703</v>
      </c>
      <c r="B694" s="14" t="n">
        <v>415521.397</v>
      </c>
      <c r="C694" s="1" t="n">
        <v>516688.672</v>
      </c>
      <c r="D694" s="26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2.75" hidden="false" customHeight="false" outlineLevel="0" collapsed="false">
      <c r="A695" s="13" t="n">
        <v>42704</v>
      </c>
      <c r="B695" s="14" t="n">
        <v>418337.795</v>
      </c>
      <c r="C695" s="1" t="n">
        <v>525733.764</v>
      </c>
      <c r="D695" s="26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2.75" hidden="false" customHeight="false" outlineLevel="0" collapsed="false">
      <c r="A696" s="13" t="n">
        <v>42705</v>
      </c>
      <c r="B696" s="14" t="n">
        <v>416356.38</v>
      </c>
      <c r="C696" s="1" t="n">
        <v>521612.055</v>
      </c>
      <c r="D696" s="26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2.75" hidden="false" customHeight="false" outlineLevel="0" collapsed="false">
      <c r="A697" s="13" t="n">
        <v>42706</v>
      </c>
      <c r="B697" s="14" t="n">
        <v>401643.12</v>
      </c>
      <c r="C697" s="1" t="n">
        <v>511810.803</v>
      </c>
      <c r="D697" s="26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2.75" hidden="false" customHeight="false" outlineLevel="0" collapsed="false">
      <c r="A698" s="13" t="n">
        <v>42707</v>
      </c>
      <c r="B698" s="14" t="n">
        <v>329854.113</v>
      </c>
      <c r="C698" s="1" t="n">
        <v>487800.171</v>
      </c>
      <c r="D698" s="26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2.75" hidden="false" customHeight="false" outlineLevel="0" collapsed="false">
      <c r="A699" s="13" t="n">
        <v>42708</v>
      </c>
      <c r="B699" s="14" t="n">
        <v>311602.697</v>
      </c>
      <c r="C699" s="1" t="n">
        <v>486593.048</v>
      </c>
      <c r="D699" s="26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2.75" hidden="false" customHeight="false" outlineLevel="0" collapsed="false">
      <c r="A700" s="13" t="n">
        <v>42709</v>
      </c>
      <c r="B700" s="14" t="n">
        <v>409558.25</v>
      </c>
      <c r="C700" s="1" t="n">
        <v>535524.197</v>
      </c>
      <c r="D700" s="26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2.75" hidden="false" customHeight="false" outlineLevel="0" collapsed="false">
      <c r="A701" s="13" t="n">
        <v>42710</v>
      </c>
      <c r="B701" s="14" t="n">
        <v>416963.779</v>
      </c>
      <c r="C701" s="1" t="n">
        <v>519727.83</v>
      </c>
      <c r="D701" s="26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2.75" hidden="false" customHeight="false" outlineLevel="0" collapsed="false">
      <c r="A702" s="13" t="n">
        <v>42711</v>
      </c>
      <c r="B702" s="14" t="n">
        <v>408698.869</v>
      </c>
      <c r="C702" s="1" t="n">
        <v>472559.248</v>
      </c>
      <c r="D702" s="26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2.75" hidden="false" customHeight="false" outlineLevel="0" collapsed="false">
      <c r="A703" s="13" t="n">
        <v>42712</v>
      </c>
      <c r="B703" s="14" t="n">
        <v>407859.024</v>
      </c>
      <c r="C703" s="1" t="n">
        <v>454506.918</v>
      </c>
      <c r="D703" s="26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2.75" hidden="false" customHeight="false" outlineLevel="0" collapsed="false">
      <c r="A704" s="13" t="n">
        <v>42713</v>
      </c>
      <c r="B704" s="14" t="n">
        <v>393089.718</v>
      </c>
      <c r="C704" s="1" t="n">
        <v>439897.194</v>
      </c>
      <c r="D704" s="26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2.75" hidden="false" customHeight="false" outlineLevel="0" collapsed="false">
      <c r="A705" s="13" t="n">
        <v>42714</v>
      </c>
      <c r="B705" s="14" t="n">
        <v>323897.057</v>
      </c>
      <c r="C705" s="1" t="n">
        <v>434675.975</v>
      </c>
      <c r="D705" s="26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2.75" hidden="false" customHeight="false" outlineLevel="0" collapsed="false">
      <c r="A706" s="13" t="n">
        <v>42715</v>
      </c>
      <c r="B706" s="14" t="n">
        <v>304210.044</v>
      </c>
      <c r="C706" s="1" t="n">
        <v>447841.996</v>
      </c>
      <c r="D706" s="26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2.75" hidden="false" customHeight="false" outlineLevel="0" collapsed="false">
      <c r="A707" s="13" t="n">
        <v>42716</v>
      </c>
      <c r="B707" s="14" t="n">
        <v>400878.82</v>
      </c>
      <c r="C707" s="1" t="n">
        <v>494271.446</v>
      </c>
      <c r="D707" s="26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2.75" hidden="false" customHeight="false" outlineLevel="0" collapsed="false">
      <c r="A708" s="13" t="n">
        <v>42717</v>
      </c>
      <c r="B708" s="14" t="n">
        <v>406987.272</v>
      </c>
      <c r="C708" s="1" t="n">
        <v>479016.598</v>
      </c>
      <c r="D708" s="26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2.75" hidden="false" customHeight="false" outlineLevel="0" collapsed="false">
      <c r="A709" s="13" t="n">
        <v>42718</v>
      </c>
      <c r="B709" s="14" t="n">
        <v>404130.045</v>
      </c>
      <c r="C709" s="1" t="n">
        <v>462094.925</v>
      </c>
      <c r="D709" s="26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2.75" hidden="false" customHeight="false" outlineLevel="0" collapsed="false">
      <c r="A710" s="13" t="n">
        <v>42719</v>
      </c>
      <c r="B710" s="14" t="n">
        <v>405827.446</v>
      </c>
      <c r="C710" s="1" t="n">
        <v>471315.894</v>
      </c>
      <c r="D710" s="26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2.75" hidden="false" customHeight="false" outlineLevel="0" collapsed="false">
      <c r="A711" s="13" t="n">
        <v>42720</v>
      </c>
      <c r="B711" s="14" t="n">
        <v>388785.005</v>
      </c>
      <c r="C711" s="1" t="n">
        <v>473892.38</v>
      </c>
      <c r="D711" s="26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2.75" hidden="false" customHeight="false" outlineLevel="0" collapsed="false">
      <c r="A712" s="13" t="n">
        <v>42721</v>
      </c>
      <c r="B712" s="14" t="n">
        <v>322153.159</v>
      </c>
      <c r="C712" s="1" t="n">
        <v>472428.469</v>
      </c>
      <c r="D712" s="26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2.75" hidden="false" customHeight="false" outlineLevel="0" collapsed="false">
      <c r="A713" s="13" t="n">
        <v>42722</v>
      </c>
      <c r="B713" s="14" t="n">
        <v>303376.318</v>
      </c>
      <c r="C713" s="1" t="n">
        <v>475894.743</v>
      </c>
      <c r="D713" s="26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2.75" hidden="false" customHeight="false" outlineLevel="0" collapsed="false">
      <c r="A714" s="13" t="n">
        <v>42723</v>
      </c>
      <c r="B714" s="14" t="n">
        <v>388655.277</v>
      </c>
      <c r="C714" s="1" t="n">
        <v>512702.515</v>
      </c>
      <c r="D714" s="26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2.75" hidden="false" customHeight="false" outlineLevel="0" collapsed="false">
      <c r="A715" s="13" t="n">
        <v>42724</v>
      </c>
      <c r="B715" s="14" t="n">
        <v>394483.353</v>
      </c>
      <c r="C715" s="1" t="n">
        <v>509812.607</v>
      </c>
      <c r="D715" s="26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2.75" hidden="false" customHeight="false" outlineLevel="0" collapsed="false">
      <c r="A716" s="13" t="n">
        <v>42725</v>
      </c>
      <c r="B716" s="14" t="n">
        <v>387251.785</v>
      </c>
      <c r="C716" s="1" t="n">
        <v>493174.983</v>
      </c>
      <c r="D716" s="26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2.75" hidden="false" customHeight="false" outlineLevel="0" collapsed="false">
      <c r="A717" s="13" t="n">
        <v>42726</v>
      </c>
      <c r="B717" s="14" t="n">
        <v>373667.402</v>
      </c>
      <c r="C717" s="1" t="n">
        <v>496198.05</v>
      </c>
      <c r="D717" s="26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2.75" hidden="false" customHeight="false" outlineLevel="0" collapsed="false">
      <c r="A718" s="13" t="n">
        <v>42727</v>
      </c>
      <c r="B718" s="14" t="n">
        <v>336651.209</v>
      </c>
      <c r="C718" s="1" t="n">
        <v>452266.919</v>
      </c>
      <c r="D718" s="26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2.75" hidden="false" customHeight="false" outlineLevel="0" collapsed="false">
      <c r="A719" s="13" t="n">
        <v>42728</v>
      </c>
      <c r="B719" s="14" t="n">
        <v>269833.027</v>
      </c>
      <c r="C719" s="1" t="n">
        <v>464947.943</v>
      </c>
      <c r="D719" s="26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2.75" hidden="false" customHeight="false" outlineLevel="0" collapsed="false">
      <c r="A720" s="13" t="n">
        <v>42729</v>
      </c>
      <c r="B720" s="14" t="n">
        <v>222107.643</v>
      </c>
      <c r="C720" s="1" t="n">
        <v>437924.543</v>
      </c>
      <c r="D720" s="26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2.75" hidden="false" customHeight="false" outlineLevel="0" collapsed="false">
      <c r="A721" s="13" t="n">
        <v>42730</v>
      </c>
      <c r="B721" s="14" t="n">
        <v>253031.926</v>
      </c>
      <c r="C721" s="1" t="n">
        <v>434703.888</v>
      </c>
      <c r="D721" s="26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2.75" hidden="false" customHeight="false" outlineLevel="0" collapsed="false">
      <c r="A722" s="13" t="n">
        <v>42731</v>
      </c>
      <c r="B722" s="14" t="n">
        <v>284130.058</v>
      </c>
      <c r="C722" s="1" t="n">
        <v>480768.385</v>
      </c>
      <c r="D722" s="26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2.75" hidden="false" customHeight="false" outlineLevel="0" collapsed="false">
      <c r="A723" s="13" t="n">
        <v>42732</v>
      </c>
      <c r="B723" s="14" t="n">
        <v>315463.606</v>
      </c>
      <c r="C723" s="1" t="n">
        <v>493629.109</v>
      </c>
      <c r="D723" s="26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2.75" hidden="false" customHeight="false" outlineLevel="0" collapsed="false">
      <c r="A724" s="13" t="n">
        <v>42733</v>
      </c>
      <c r="B724" s="14" t="n">
        <v>319688.145</v>
      </c>
      <c r="C724" s="1" t="n">
        <v>495434.345</v>
      </c>
      <c r="D724" s="26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2.75" hidden="false" customHeight="false" outlineLevel="0" collapsed="false">
      <c r="A725" s="13" t="n">
        <v>42734</v>
      </c>
      <c r="B725" s="14" t="n">
        <v>314760.302</v>
      </c>
      <c r="C725" s="1" t="n">
        <v>494296.801</v>
      </c>
      <c r="D725" s="26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2.75" hidden="false" customHeight="false" outlineLevel="0" collapsed="false">
      <c r="A726" s="13" t="n">
        <v>42735</v>
      </c>
      <c r="B726" s="14" t="n">
        <v>275153.779</v>
      </c>
      <c r="C726" s="1" t="n">
        <v>481499.039</v>
      </c>
      <c r="D726" s="26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2.75" hidden="false" customHeight="false" outlineLevel="0" collapsed="false">
      <c r="A727" s="13" t="n">
        <v>42736</v>
      </c>
      <c r="B727" s="14" t="n">
        <v>255944.112</v>
      </c>
      <c r="C727" s="1" t="n">
        <v>445619.151</v>
      </c>
      <c r="D727" s="26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2.75" hidden="false" customHeight="false" outlineLevel="0" collapsed="false">
      <c r="A728" s="13" t="n">
        <v>42737</v>
      </c>
      <c r="B728" s="14" t="n">
        <v>295306.567</v>
      </c>
      <c r="C728" s="1" t="n">
        <v>491851.283</v>
      </c>
      <c r="D728" s="26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2.75" hidden="false" customHeight="false" outlineLevel="0" collapsed="false">
      <c r="A729" s="13" t="n">
        <v>42738</v>
      </c>
      <c r="B729" s="14" t="n">
        <v>378409.064</v>
      </c>
      <c r="C729" s="1" t="n">
        <v>518273.029</v>
      </c>
      <c r="D729" s="26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2.75" hidden="false" customHeight="false" outlineLevel="0" collapsed="false">
      <c r="A730" s="13" t="n">
        <v>42739</v>
      </c>
      <c r="B730" s="14" t="n">
        <v>397211.474</v>
      </c>
      <c r="C730" s="1" t="n">
        <v>507997.692</v>
      </c>
      <c r="D730" s="26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2.75" hidden="false" customHeight="false" outlineLevel="0" collapsed="false">
      <c r="A731" s="13" t="n">
        <v>42740</v>
      </c>
      <c r="B731" s="14" t="n">
        <v>409401.529</v>
      </c>
      <c r="C731" s="1" t="n">
        <v>530797.285</v>
      </c>
      <c r="D731" s="26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2.75" hidden="false" customHeight="false" outlineLevel="0" collapsed="false">
      <c r="A732" s="13" t="n">
        <v>42741</v>
      </c>
      <c r="B732" s="14" t="n">
        <v>400394.644</v>
      </c>
      <c r="C732" s="1" t="n">
        <v>524897.788</v>
      </c>
      <c r="D732" s="26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2.75" hidden="false" customHeight="false" outlineLevel="0" collapsed="false">
      <c r="A733" s="13" t="n">
        <v>42742</v>
      </c>
      <c r="B733" s="14" t="n">
        <v>320646.241</v>
      </c>
      <c r="C733" s="1" t="n">
        <v>478351.2</v>
      </c>
      <c r="D733" s="26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2.75" hidden="false" customHeight="false" outlineLevel="0" collapsed="false">
      <c r="A734" s="13" t="n">
        <v>42743</v>
      </c>
      <c r="B734" s="14" t="n">
        <v>300959.391</v>
      </c>
      <c r="C734" s="1" t="n">
        <v>461399.377</v>
      </c>
      <c r="D734" s="26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2.75" hidden="false" customHeight="false" outlineLevel="0" collapsed="false">
      <c r="A735" s="13" t="n">
        <v>42744</v>
      </c>
      <c r="B735" s="14" t="n">
        <v>396668.381</v>
      </c>
      <c r="C735" s="1" t="n">
        <v>486047.303</v>
      </c>
      <c r="D735" s="26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2.75" hidden="false" customHeight="false" outlineLevel="0" collapsed="false">
      <c r="A736" s="13" t="n">
        <v>42745</v>
      </c>
      <c r="B736" s="14" t="n">
        <v>407948.762</v>
      </c>
      <c r="C736" s="1" t="n">
        <v>480772.356</v>
      </c>
      <c r="D736" s="26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2.75" hidden="false" customHeight="false" outlineLevel="0" collapsed="false">
      <c r="A737" s="13" t="n">
        <v>42746</v>
      </c>
      <c r="B737" s="14" t="n">
        <v>408246.947</v>
      </c>
      <c r="C737" s="1" t="n">
        <v>476644.609</v>
      </c>
      <c r="D737" s="26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2.75" hidden="false" customHeight="false" outlineLevel="0" collapsed="false">
      <c r="A738" s="13" t="n">
        <v>42747</v>
      </c>
      <c r="B738" s="14" t="n">
        <v>415424.361</v>
      </c>
      <c r="C738" s="1" t="n">
        <v>503342.96</v>
      </c>
      <c r="D738" s="26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2.75" hidden="false" customHeight="false" outlineLevel="0" collapsed="false">
      <c r="A739" s="13" t="n">
        <v>42748</v>
      </c>
      <c r="B739" s="14" t="n">
        <v>406521.218</v>
      </c>
      <c r="C739" s="1" t="n">
        <v>518523.68</v>
      </c>
      <c r="D739" s="26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2.75" hidden="false" customHeight="false" outlineLevel="0" collapsed="false">
      <c r="A740" s="13" t="n">
        <v>42749</v>
      </c>
      <c r="B740" s="14" t="n">
        <v>333323.777</v>
      </c>
      <c r="C740" s="1" t="n">
        <v>499992.298</v>
      </c>
      <c r="D740" s="26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2.75" hidden="false" customHeight="false" outlineLevel="0" collapsed="false">
      <c r="A741" s="13" t="n">
        <v>42750</v>
      </c>
      <c r="B741" s="14" t="n">
        <v>311132.517</v>
      </c>
      <c r="C741" s="1" t="n">
        <v>484784.586</v>
      </c>
      <c r="D741" s="26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2.75" hidden="false" customHeight="false" outlineLevel="0" collapsed="false">
      <c r="A742" s="13" t="n">
        <v>42751</v>
      </c>
      <c r="B742" s="14" t="n">
        <v>404817.818</v>
      </c>
      <c r="C742" s="1" t="n">
        <v>508404.262</v>
      </c>
      <c r="D742" s="26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2.75" hidden="false" customHeight="false" outlineLevel="0" collapsed="false">
      <c r="A743" s="13" t="n">
        <v>42752</v>
      </c>
      <c r="B743" s="14" t="n">
        <v>415512.852</v>
      </c>
      <c r="C743" s="1" t="n">
        <v>500324.695</v>
      </c>
      <c r="D743" s="26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2.75" hidden="false" customHeight="false" outlineLevel="0" collapsed="false">
      <c r="A744" s="13" t="n">
        <v>42753</v>
      </c>
      <c r="B744" s="14" t="n">
        <v>417442.151</v>
      </c>
      <c r="C744" s="1" t="n">
        <v>504825.374</v>
      </c>
      <c r="D744" s="26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2.75" hidden="false" customHeight="false" outlineLevel="0" collapsed="false">
      <c r="A745" s="13" t="n">
        <v>42754</v>
      </c>
      <c r="B745" s="14" t="n">
        <v>416251.94</v>
      </c>
      <c r="C745" s="1" t="n">
        <v>508534.214</v>
      </c>
      <c r="D745" s="26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2.75" hidden="false" customHeight="false" outlineLevel="0" collapsed="false">
      <c r="A746" s="13" t="n">
        <v>42755</v>
      </c>
      <c r="B746" s="14" t="n">
        <v>404957.305</v>
      </c>
      <c r="C746" s="1" t="n">
        <v>509688.391</v>
      </c>
      <c r="D746" s="26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2.75" hidden="false" customHeight="false" outlineLevel="0" collapsed="false">
      <c r="A747" s="13" t="n">
        <v>42756</v>
      </c>
      <c r="B747" s="14" t="n">
        <v>335046.246</v>
      </c>
      <c r="C747" s="1" t="n">
        <v>500811.755</v>
      </c>
      <c r="D747" s="26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2.75" hidden="false" customHeight="false" outlineLevel="0" collapsed="false">
      <c r="A748" s="13" t="n">
        <v>42757</v>
      </c>
      <c r="B748" s="14" t="n">
        <v>316192.459</v>
      </c>
      <c r="C748" s="1" t="n">
        <v>509961.322</v>
      </c>
      <c r="D748" s="26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2.75" hidden="false" customHeight="false" outlineLevel="0" collapsed="false">
      <c r="A749" s="13" t="n">
        <v>42758</v>
      </c>
      <c r="B749" s="14" t="n">
        <v>414268.803</v>
      </c>
      <c r="C749" s="1" t="n">
        <v>544035.308</v>
      </c>
      <c r="D749" s="26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2.75" hidden="false" customHeight="false" outlineLevel="0" collapsed="false">
      <c r="A750" s="13" t="n">
        <v>42759</v>
      </c>
      <c r="B750" s="14" t="n">
        <v>419406.295</v>
      </c>
      <c r="C750" s="1" t="n">
        <v>513242.932</v>
      </c>
      <c r="D750" s="26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2.75" hidden="false" customHeight="false" outlineLevel="0" collapsed="false">
      <c r="A751" s="13" t="n">
        <v>42760</v>
      </c>
      <c r="B751" s="14" t="n">
        <v>421324.975</v>
      </c>
      <c r="C751" s="1" t="n">
        <v>508388.051</v>
      </c>
      <c r="D751" s="26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2.75" hidden="false" customHeight="false" outlineLevel="0" collapsed="false">
      <c r="A752" s="13" t="n">
        <v>42761</v>
      </c>
      <c r="B752" s="14" t="n">
        <v>427795.272</v>
      </c>
      <c r="C752" s="1" t="n">
        <v>541942.965</v>
      </c>
      <c r="D752" s="26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2.75" hidden="false" customHeight="false" outlineLevel="0" collapsed="false">
      <c r="A753" s="13" t="n">
        <v>42762</v>
      </c>
      <c r="B753" s="14" t="n">
        <v>412309.374</v>
      </c>
      <c r="C753" s="1" t="n">
        <v>537486.975</v>
      </c>
      <c r="D753" s="26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2.75" hidden="false" customHeight="false" outlineLevel="0" collapsed="false">
      <c r="A754" s="13" t="n">
        <v>42763</v>
      </c>
      <c r="B754" s="14" t="n">
        <v>330663.333</v>
      </c>
      <c r="C754" s="1" t="n">
        <v>490185.399</v>
      </c>
      <c r="D754" s="26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2.75" hidden="false" customHeight="false" outlineLevel="0" collapsed="false">
      <c r="A755" s="13" t="n">
        <v>42764</v>
      </c>
      <c r="B755" s="14" t="n">
        <v>312450.314</v>
      </c>
      <c r="C755" s="1" t="n">
        <v>480630.894</v>
      </c>
      <c r="D755" s="26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2.75" hidden="false" customHeight="false" outlineLevel="0" collapsed="false">
      <c r="A756" s="13" t="n">
        <v>42765</v>
      </c>
      <c r="B756" s="14" t="n">
        <v>406329.839</v>
      </c>
      <c r="C756" s="1" t="n">
        <v>498878.338</v>
      </c>
      <c r="D756" s="26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2.75" hidden="false" customHeight="false" outlineLevel="0" collapsed="false">
      <c r="A757" s="13" t="n">
        <v>42766</v>
      </c>
      <c r="B757" s="14" t="n">
        <v>416117.875</v>
      </c>
      <c r="C757" s="1" t="n">
        <v>487681.62</v>
      </c>
      <c r="D757" s="26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2.75" hidden="false" customHeight="false" outlineLevel="0" collapsed="false">
      <c r="A758" s="13" t="n">
        <v>42767</v>
      </c>
      <c r="B758" s="14" t="n">
        <v>411178.072</v>
      </c>
      <c r="C758" s="1" t="n">
        <v>466679.497</v>
      </c>
      <c r="D758" s="26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2.75" hidden="false" customHeight="false" outlineLevel="0" collapsed="false">
      <c r="A759" s="13" t="n">
        <v>42768</v>
      </c>
      <c r="B759" s="14" t="n">
        <v>409169.359</v>
      </c>
      <c r="C759" s="1" t="n">
        <v>455622.853</v>
      </c>
      <c r="D759" s="26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2.75" hidden="false" customHeight="false" outlineLevel="0" collapsed="false">
      <c r="A760" s="13" t="n">
        <v>42769</v>
      </c>
      <c r="B760" s="14" t="n">
        <v>396157.449</v>
      </c>
      <c r="C760" s="1" t="n">
        <v>457185.87</v>
      </c>
      <c r="D760" s="26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2.75" hidden="false" customHeight="false" outlineLevel="0" collapsed="false">
      <c r="A761" s="13" t="n">
        <v>42770</v>
      </c>
      <c r="B761" s="14" t="n">
        <v>327330.026</v>
      </c>
      <c r="C761" s="1" t="n">
        <v>457789.797</v>
      </c>
      <c r="D761" s="26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2.75" hidden="false" customHeight="false" outlineLevel="0" collapsed="false">
      <c r="A762" s="13" t="n">
        <v>42771</v>
      </c>
      <c r="B762" s="14" t="n">
        <v>308820.184</v>
      </c>
      <c r="C762" s="1" t="n">
        <v>473073.422</v>
      </c>
      <c r="D762" s="26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2.75" hidden="false" customHeight="false" outlineLevel="0" collapsed="false">
      <c r="A763" s="13" t="n">
        <v>42772</v>
      </c>
      <c r="B763" s="14" t="n">
        <v>410737.471</v>
      </c>
      <c r="C763" s="1" t="n">
        <v>506781.236</v>
      </c>
      <c r="D763" s="26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2.75" hidden="false" customHeight="false" outlineLevel="0" collapsed="false">
      <c r="A764" s="13" t="n">
        <v>42773</v>
      </c>
      <c r="B764" s="14" t="n">
        <v>415505.835</v>
      </c>
      <c r="C764" s="1" t="n">
        <v>484356.777</v>
      </c>
      <c r="D764" s="26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2.75" hidden="false" customHeight="false" outlineLevel="0" collapsed="false">
      <c r="A765" s="13" t="n">
        <v>42774</v>
      </c>
      <c r="B765" s="14" t="n">
        <v>419200.274</v>
      </c>
      <c r="C765" s="1" t="n">
        <v>494894.857</v>
      </c>
      <c r="D765" s="26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2.75" hidden="false" customHeight="false" outlineLevel="0" collapsed="false">
      <c r="A766" s="13" t="n">
        <v>42775</v>
      </c>
      <c r="B766" s="14" t="n">
        <v>424984.793</v>
      </c>
      <c r="C766" s="1" t="n">
        <v>519983.782</v>
      </c>
      <c r="D766" s="26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2.75" hidden="false" customHeight="false" outlineLevel="0" collapsed="false">
      <c r="A767" s="13" t="n">
        <v>42776</v>
      </c>
      <c r="B767" s="14" t="n">
        <v>414534.826</v>
      </c>
      <c r="C767" s="1" t="n">
        <v>531738.585</v>
      </c>
      <c r="D767" s="26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2.75" hidden="false" customHeight="false" outlineLevel="0" collapsed="false">
      <c r="A768" s="13" t="n">
        <v>42777</v>
      </c>
      <c r="B768" s="14" t="n">
        <v>342210.248</v>
      </c>
      <c r="C768" s="1" t="n">
        <v>509964.65</v>
      </c>
      <c r="D768" s="26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2.75" hidden="false" customHeight="false" outlineLevel="0" collapsed="false">
      <c r="A769" s="13" t="n">
        <v>42778</v>
      </c>
      <c r="B769" s="14" t="n">
        <v>320935.265</v>
      </c>
      <c r="C769" s="1" t="n">
        <v>506970.44</v>
      </c>
      <c r="D769" s="26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2.75" hidden="false" customHeight="false" outlineLevel="0" collapsed="false">
      <c r="A770" s="13" t="n">
        <v>42779</v>
      </c>
      <c r="B770" s="14" t="n">
        <v>406854.285</v>
      </c>
      <c r="C770" s="1" t="n">
        <v>503839.157</v>
      </c>
      <c r="D770" s="26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2.75" hidden="false" customHeight="false" outlineLevel="0" collapsed="false">
      <c r="A771" s="13" t="n">
        <v>42780</v>
      </c>
      <c r="B771" s="14" t="n">
        <v>414671.157</v>
      </c>
      <c r="C771" s="1" t="n">
        <v>479243.634</v>
      </c>
      <c r="D771" s="26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2.75" hidden="false" customHeight="false" outlineLevel="0" collapsed="false">
      <c r="A772" s="13" t="n">
        <v>42781</v>
      </c>
      <c r="B772" s="14" t="n">
        <v>408604.456</v>
      </c>
      <c r="C772" s="1" t="n">
        <v>453433.215</v>
      </c>
      <c r="D772" s="26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2.75" hidden="false" customHeight="false" outlineLevel="0" collapsed="false">
      <c r="A773" s="13" t="n">
        <v>42782</v>
      </c>
      <c r="B773" s="14" t="n">
        <v>405493.547</v>
      </c>
      <c r="C773" s="1" t="n">
        <v>451051.238</v>
      </c>
      <c r="D773" s="26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2.75" hidden="false" customHeight="false" outlineLevel="0" collapsed="false">
      <c r="A774" s="13" t="n">
        <v>42783</v>
      </c>
      <c r="B774" s="14" t="n">
        <v>391308.717</v>
      </c>
      <c r="C774" s="1" t="n">
        <v>442863.886</v>
      </c>
      <c r="D774" s="26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2.75" hidden="false" customHeight="false" outlineLevel="0" collapsed="false">
      <c r="A775" s="13" t="n">
        <v>42784</v>
      </c>
      <c r="B775" s="14" t="n">
        <v>323179.643</v>
      </c>
      <c r="C775" s="1" t="n">
        <v>434552.94</v>
      </c>
      <c r="D775" s="26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2.75" hidden="false" customHeight="false" outlineLevel="0" collapsed="false">
      <c r="A776" s="13" t="n">
        <v>42785</v>
      </c>
      <c r="B776" s="14" t="n">
        <v>303218.248</v>
      </c>
      <c r="C776" s="1" t="n">
        <v>425777.588</v>
      </c>
      <c r="D776" s="26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2.75" hidden="false" customHeight="false" outlineLevel="0" collapsed="false">
      <c r="A777" s="13" t="n">
        <v>42786</v>
      </c>
      <c r="B777" s="14" t="n">
        <v>391859.47</v>
      </c>
      <c r="C777" s="1" t="n">
        <v>421816.187</v>
      </c>
      <c r="D777" s="26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2.75" hidden="false" customHeight="false" outlineLevel="0" collapsed="false">
      <c r="A778" s="13" t="n">
        <v>42787</v>
      </c>
      <c r="B778" s="14" t="n">
        <v>402471.309</v>
      </c>
      <c r="C778" s="1" t="n">
        <v>416603.55</v>
      </c>
      <c r="D778" s="26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2.75" hidden="false" customHeight="false" outlineLevel="0" collapsed="false">
      <c r="A779" s="13" t="n">
        <v>42788</v>
      </c>
      <c r="B779" s="14" t="n">
        <v>402902.852</v>
      </c>
      <c r="C779" s="1" t="n">
        <v>417522.698</v>
      </c>
      <c r="D779" s="26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2.75" hidden="false" customHeight="false" outlineLevel="0" collapsed="false">
      <c r="A780" s="13" t="n">
        <v>42789</v>
      </c>
      <c r="B780" s="14" t="n">
        <v>403203.968</v>
      </c>
      <c r="C780" s="1" t="n">
        <v>447916.07</v>
      </c>
      <c r="D780" s="26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2.75" hidden="false" customHeight="false" outlineLevel="0" collapsed="false">
      <c r="A781" s="13" t="n">
        <v>42790</v>
      </c>
      <c r="B781" s="14" t="n">
        <v>394174.643</v>
      </c>
      <c r="C781" s="1" t="n">
        <v>460313.008</v>
      </c>
      <c r="D781" s="26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2.75" hidden="false" customHeight="false" outlineLevel="0" collapsed="false">
      <c r="A782" s="13" t="n">
        <v>42791</v>
      </c>
      <c r="B782" s="14" t="n">
        <v>326033.259</v>
      </c>
      <c r="C782" s="1" t="n">
        <v>436732.207</v>
      </c>
      <c r="D782" s="26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2.75" hidden="false" customHeight="false" outlineLevel="0" collapsed="false">
      <c r="A783" s="13" t="n">
        <v>42792</v>
      </c>
      <c r="B783" s="14" t="n">
        <v>303202.139</v>
      </c>
      <c r="C783" s="1" t="n">
        <v>423179.528</v>
      </c>
      <c r="D783" s="26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2.75" hidden="false" customHeight="false" outlineLevel="0" collapsed="false">
      <c r="A784" s="13" t="n">
        <v>42793</v>
      </c>
      <c r="B784" s="14" t="n">
        <v>403155.424</v>
      </c>
      <c r="C784" s="1" t="n">
        <v>460813.852</v>
      </c>
      <c r="D784" s="26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2.75" hidden="false" customHeight="false" outlineLevel="0" collapsed="false">
      <c r="A785" s="13" t="n">
        <v>42794</v>
      </c>
      <c r="B785" s="14" t="n">
        <v>415015.351</v>
      </c>
      <c r="C785" s="1" t="n">
        <v>469730.106</v>
      </c>
      <c r="D785" s="26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2.75" hidden="false" customHeight="false" outlineLevel="0" collapsed="false">
      <c r="A786" s="13" t="n">
        <v>42795</v>
      </c>
      <c r="B786" s="14" t="n">
        <v>415218.783</v>
      </c>
      <c r="C786" s="1" t="n">
        <v>460378.049</v>
      </c>
      <c r="D786" s="26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2.75" hidden="false" customHeight="false" outlineLevel="0" collapsed="false">
      <c r="A787" s="13" t="n">
        <v>42796</v>
      </c>
      <c r="B787" s="14" t="n">
        <v>412826.614</v>
      </c>
      <c r="C787" s="1" t="n">
        <v>455794.555</v>
      </c>
      <c r="D787" s="26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2.75" hidden="false" customHeight="false" outlineLevel="0" collapsed="false">
      <c r="A788" s="13" t="n">
        <v>42797</v>
      </c>
      <c r="B788" s="14" t="n">
        <v>401744.813</v>
      </c>
      <c r="C788" s="1" t="n">
        <v>457781.566</v>
      </c>
      <c r="D788" s="26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2.75" hidden="false" customHeight="false" outlineLevel="0" collapsed="false">
      <c r="A789" s="13" t="n">
        <v>42798</v>
      </c>
      <c r="B789" s="14" t="n">
        <v>324453.973</v>
      </c>
      <c r="C789" s="1" t="n">
        <v>432611.79</v>
      </c>
      <c r="D789" s="26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2.75" hidden="false" customHeight="false" outlineLevel="0" collapsed="false">
      <c r="A790" s="13" t="n">
        <v>42799</v>
      </c>
      <c r="B790" s="14" t="n">
        <v>307029.307</v>
      </c>
      <c r="C790" s="1" t="n">
        <v>436147.034</v>
      </c>
      <c r="D790" s="26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2.75" hidden="false" customHeight="false" outlineLevel="0" collapsed="false">
      <c r="A791" s="13" t="n">
        <v>42800</v>
      </c>
      <c r="B791" s="14" t="n">
        <v>401164.077</v>
      </c>
      <c r="C791" s="1" t="n">
        <v>457823.614</v>
      </c>
      <c r="D791" s="26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2.75" hidden="false" customHeight="false" outlineLevel="0" collapsed="false">
      <c r="A792" s="13" t="n">
        <v>42801</v>
      </c>
      <c r="B792" s="14" t="n">
        <v>409597.005</v>
      </c>
      <c r="C792" s="1" t="n">
        <v>448242.313</v>
      </c>
      <c r="D792" s="26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2.75" hidden="false" customHeight="false" outlineLevel="0" collapsed="false">
      <c r="A793" s="13" t="n">
        <v>42802</v>
      </c>
      <c r="B793" s="14" t="n">
        <v>407187.805</v>
      </c>
      <c r="C793" s="1" t="n">
        <v>422624.393</v>
      </c>
      <c r="D793" s="26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2.75" hidden="false" customHeight="false" outlineLevel="0" collapsed="false">
      <c r="A794" s="13" t="n">
        <v>42803</v>
      </c>
      <c r="B794" s="14" t="n">
        <v>402266.576</v>
      </c>
      <c r="C794" s="1" t="n">
        <v>412286.359</v>
      </c>
      <c r="D794" s="26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2.75" hidden="false" customHeight="false" outlineLevel="0" collapsed="false">
      <c r="A795" s="13" t="n">
        <v>42804</v>
      </c>
      <c r="B795" s="14" t="n">
        <v>394558.325</v>
      </c>
      <c r="C795" s="1" t="n">
        <v>415881.672</v>
      </c>
      <c r="D795" s="26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2.75" hidden="false" customHeight="false" outlineLevel="0" collapsed="false">
      <c r="A796" s="13" t="n">
        <v>42805</v>
      </c>
      <c r="B796" s="14" t="n">
        <v>320422.749</v>
      </c>
      <c r="C796" s="1" t="n">
        <v>398865.947</v>
      </c>
      <c r="D796" s="26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2.75" hidden="false" customHeight="false" outlineLevel="0" collapsed="false">
      <c r="A797" s="13" t="n">
        <v>42806</v>
      </c>
      <c r="B797" s="14" t="n">
        <v>300010.606</v>
      </c>
      <c r="C797" s="1" t="n">
        <v>393688.27</v>
      </c>
      <c r="D797" s="26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2.75" hidden="false" customHeight="false" outlineLevel="0" collapsed="false">
      <c r="A798" s="13" t="n">
        <v>42807</v>
      </c>
      <c r="B798" s="14" t="n">
        <v>391888.036</v>
      </c>
      <c r="C798" s="1" t="n">
        <v>413271.633</v>
      </c>
      <c r="D798" s="26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2.75" hidden="false" customHeight="false" outlineLevel="0" collapsed="false">
      <c r="A799" s="13" t="n">
        <v>42808</v>
      </c>
      <c r="B799" s="14" t="n">
        <v>398739.934</v>
      </c>
      <c r="C799" s="1" t="n">
        <v>398000.545</v>
      </c>
      <c r="D799" s="26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2.75" hidden="false" customHeight="false" outlineLevel="0" collapsed="false">
      <c r="A800" s="13" t="n">
        <v>42809</v>
      </c>
      <c r="B800" s="14" t="n">
        <v>394351.532</v>
      </c>
      <c r="C800" s="1" t="n">
        <v>389230.593</v>
      </c>
      <c r="D800" s="26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2.75" hidden="false" customHeight="false" outlineLevel="0" collapsed="false">
      <c r="A801" s="13" t="n">
        <v>42810</v>
      </c>
      <c r="B801" s="14" t="n">
        <v>394311.155</v>
      </c>
      <c r="C801" s="1" t="n">
        <v>403787.951</v>
      </c>
      <c r="D801" s="26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2.75" hidden="false" customHeight="false" outlineLevel="0" collapsed="false">
      <c r="A802" s="13" t="n">
        <v>42811</v>
      </c>
      <c r="B802" s="14" t="n">
        <v>385069.941</v>
      </c>
      <c r="C802" s="1" t="n">
        <v>420258.186</v>
      </c>
      <c r="D802" s="26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2.75" hidden="false" customHeight="false" outlineLevel="0" collapsed="false">
      <c r="A803" s="13" t="n">
        <v>42812</v>
      </c>
      <c r="B803" s="14" t="n">
        <v>314661.702</v>
      </c>
      <c r="C803" s="1" t="n">
        <v>395633.47</v>
      </c>
      <c r="D803" s="26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2.75" hidden="false" customHeight="false" outlineLevel="0" collapsed="false">
      <c r="A804" s="13" t="n">
        <v>42813</v>
      </c>
      <c r="B804" s="14" t="n">
        <v>294157.77</v>
      </c>
      <c r="C804" s="1" t="n">
        <v>381102.693</v>
      </c>
      <c r="D804" s="26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2.75" hidden="false" customHeight="false" outlineLevel="0" collapsed="false">
      <c r="A805" s="13" t="n">
        <v>42814</v>
      </c>
      <c r="B805" s="14" t="n">
        <v>386602.684</v>
      </c>
      <c r="C805" s="1" t="n">
        <v>412922.771</v>
      </c>
      <c r="D805" s="26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2.75" hidden="false" customHeight="false" outlineLevel="0" collapsed="false">
      <c r="A806" s="13" t="n">
        <v>42815</v>
      </c>
      <c r="B806" s="14" t="n">
        <v>397468.541</v>
      </c>
      <c r="C806" s="1" t="n">
        <v>420838.215</v>
      </c>
      <c r="D806" s="26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2.75" hidden="false" customHeight="false" outlineLevel="0" collapsed="false">
      <c r="A807" s="13" t="n">
        <v>42816</v>
      </c>
      <c r="B807" s="14" t="n">
        <v>405052.705</v>
      </c>
      <c r="C807" s="1" t="n">
        <v>435747.741</v>
      </c>
      <c r="D807" s="26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2.75" hidden="false" customHeight="false" outlineLevel="0" collapsed="false">
      <c r="A808" s="13" t="n">
        <v>42817</v>
      </c>
      <c r="B808" s="14" t="n">
        <v>400700.257</v>
      </c>
      <c r="C808" s="1" t="n">
        <v>430621.598</v>
      </c>
      <c r="D808" s="26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2.75" hidden="false" customHeight="false" outlineLevel="0" collapsed="false">
      <c r="A809" s="13" t="n">
        <v>42818</v>
      </c>
      <c r="B809" s="14" t="n">
        <v>385664.124</v>
      </c>
      <c r="C809" s="1" t="n">
        <v>422550.569</v>
      </c>
      <c r="D809" s="26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2.75" hidden="false" customHeight="false" outlineLevel="0" collapsed="false">
      <c r="A810" s="13" t="n">
        <v>42819</v>
      </c>
      <c r="B810" s="14" t="n">
        <v>312389.339</v>
      </c>
      <c r="C810" s="1" t="n">
        <v>389249.046</v>
      </c>
      <c r="D810" s="26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2.75" hidden="false" customHeight="false" outlineLevel="0" collapsed="false">
      <c r="A811" s="13" t="n">
        <v>42820</v>
      </c>
      <c r="B811" s="14" t="n">
        <v>281429.811</v>
      </c>
      <c r="C811" s="1" t="n">
        <v>387395.507</v>
      </c>
      <c r="D811" s="26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2.75" hidden="false" customHeight="false" outlineLevel="0" collapsed="false">
      <c r="A812" s="13" t="n">
        <v>42821</v>
      </c>
      <c r="B812" s="14" t="n">
        <v>385601.885</v>
      </c>
      <c r="C812" s="1" t="n">
        <v>440137.647</v>
      </c>
      <c r="D812" s="26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2.75" hidden="false" customHeight="false" outlineLevel="0" collapsed="false">
      <c r="A813" s="13" t="n">
        <v>42822</v>
      </c>
      <c r="B813" s="14" t="n">
        <v>395856.205</v>
      </c>
      <c r="C813" s="1" t="n">
        <v>432392.84</v>
      </c>
      <c r="D813" s="26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2.75" hidden="false" customHeight="false" outlineLevel="0" collapsed="false">
      <c r="A814" s="13" t="n">
        <v>42823</v>
      </c>
      <c r="B814" s="14" t="n">
        <v>397101.717</v>
      </c>
      <c r="C814" s="1" t="n">
        <v>422253.167</v>
      </c>
      <c r="D814" s="26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2.75" hidden="false" customHeight="false" outlineLevel="0" collapsed="false">
      <c r="A815" s="13" t="n">
        <v>42824</v>
      </c>
      <c r="B815" s="14" t="n">
        <v>393954.31</v>
      </c>
      <c r="C815" s="1" t="n">
        <v>410199.039</v>
      </c>
      <c r="D815" s="26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2.75" hidden="false" customHeight="false" outlineLevel="0" collapsed="false">
      <c r="A816" s="13" t="n">
        <v>42825</v>
      </c>
      <c r="B816" s="14" t="n">
        <v>377561.331</v>
      </c>
      <c r="C816" s="1" t="n">
        <v>405775.531</v>
      </c>
      <c r="D816" s="26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2.75" hidden="false" customHeight="false" outlineLevel="0" collapsed="false">
      <c r="A817" s="13" t="n">
        <v>42826</v>
      </c>
      <c r="B817" s="14" t="n">
        <v>310290.423</v>
      </c>
      <c r="C817" s="1" t="n">
        <v>367356.575</v>
      </c>
      <c r="D817" s="26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2.75" hidden="false" customHeight="false" outlineLevel="0" collapsed="false">
      <c r="A818" s="13" t="n">
        <v>42827</v>
      </c>
      <c r="B818" s="14" t="n">
        <v>290766.042</v>
      </c>
      <c r="C818" s="1" t="n">
        <v>360826.333</v>
      </c>
      <c r="D818" s="26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2.75" hidden="false" customHeight="false" outlineLevel="0" collapsed="false">
      <c r="A819" s="13" t="n">
        <v>42828</v>
      </c>
      <c r="B819" s="14" t="n">
        <v>376889.112</v>
      </c>
      <c r="C819" s="1" t="n">
        <v>386277.998</v>
      </c>
      <c r="D819" s="26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2.75" hidden="false" customHeight="false" outlineLevel="0" collapsed="false">
      <c r="A820" s="13" t="n">
        <v>42829</v>
      </c>
      <c r="B820" s="14" t="n">
        <v>388620.755</v>
      </c>
      <c r="C820" s="1" t="n">
        <v>380862.567</v>
      </c>
      <c r="D820" s="26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2.75" hidden="false" customHeight="false" outlineLevel="0" collapsed="false">
      <c r="A821" s="13" t="n">
        <v>42830</v>
      </c>
      <c r="B821" s="14" t="n">
        <v>388163.048</v>
      </c>
      <c r="C821" s="1" t="n">
        <v>381757.815</v>
      </c>
      <c r="D821" s="26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2.75" hidden="false" customHeight="false" outlineLevel="0" collapsed="false">
      <c r="A822" s="13" t="n">
        <v>42831</v>
      </c>
      <c r="B822" s="14" t="n">
        <v>388049.058</v>
      </c>
      <c r="C822" s="1" t="n">
        <v>383800.8</v>
      </c>
      <c r="D822" s="26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2.75" hidden="false" customHeight="false" outlineLevel="0" collapsed="false">
      <c r="A823" s="13" t="n">
        <v>42832</v>
      </c>
      <c r="B823" s="14" t="n">
        <v>374557.691</v>
      </c>
      <c r="C823" s="1" t="n">
        <v>382489.494</v>
      </c>
      <c r="D823" s="26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2.75" hidden="false" customHeight="false" outlineLevel="0" collapsed="false">
      <c r="A824" s="13" t="n">
        <v>42833</v>
      </c>
      <c r="B824" s="14" t="n">
        <v>307795.468</v>
      </c>
      <c r="C824" s="1" t="n">
        <v>365413.592</v>
      </c>
      <c r="D824" s="26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2.75" hidden="false" customHeight="false" outlineLevel="0" collapsed="false">
      <c r="A825" s="13" t="n">
        <v>42834</v>
      </c>
      <c r="B825" s="14" t="n">
        <v>288742.497</v>
      </c>
      <c r="C825" s="1" t="n">
        <v>358837.878</v>
      </c>
      <c r="D825" s="26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2.75" hidden="false" customHeight="false" outlineLevel="0" collapsed="false">
      <c r="A826" s="13" t="n">
        <v>42835</v>
      </c>
      <c r="B826" s="14" t="n">
        <v>369600.144</v>
      </c>
      <c r="C826" s="1" t="n">
        <v>373778.544</v>
      </c>
      <c r="D826" s="26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2.75" hidden="false" customHeight="false" outlineLevel="0" collapsed="false">
      <c r="A827" s="13" t="n">
        <v>42836</v>
      </c>
      <c r="B827" s="14" t="n">
        <v>380148.791</v>
      </c>
      <c r="C827" s="1" t="n">
        <v>373689.852</v>
      </c>
      <c r="D827" s="26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2.75" hidden="false" customHeight="false" outlineLevel="0" collapsed="false">
      <c r="A828" s="13" t="n">
        <v>42837</v>
      </c>
      <c r="B828" s="14" t="n">
        <v>382180.765</v>
      </c>
      <c r="C828" s="1" t="n">
        <v>376217.348</v>
      </c>
      <c r="D828" s="26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2.75" hidden="false" customHeight="false" outlineLevel="0" collapsed="false">
      <c r="A829" s="13" t="n">
        <v>42838</v>
      </c>
      <c r="B829" s="14" t="n">
        <v>375192.514</v>
      </c>
      <c r="C829" s="1" t="n">
        <v>382212.847</v>
      </c>
      <c r="D829" s="26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2.75" hidden="false" customHeight="false" outlineLevel="0" collapsed="false">
      <c r="A830" s="13" t="n">
        <v>42839</v>
      </c>
      <c r="B830" s="14" t="n">
        <v>314206.65</v>
      </c>
      <c r="C830" s="1" t="n">
        <v>354683.883</v>
      </c>
      <c r="D830" s="26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2.75" hidden="false" customHeight="false" outlineLevel="0" collapsed="false">
      <c r="A831" s="13" t="n">
        <v>42840</v>
      </c>
      <c r="B831" s="14" t="n">
        <v>290388.517</v>
      </c>
      <c r="C831" s="1" t="n">
        <v>366953.258</v>
      </c>
      <c r="D831" s="26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2.75" hidden="false" customHeight="false" outlineLevel="0" collapsed="false">
      <c r="A832" s="13" t="n">
        <v>42841</v>
      </c>
      <c r="B832" s="14" t="n">
        <v>270190.617</v>
      </c>
      <c r="C832" s="1" t="n">
        <v>362915.81</v>
      </c>
      <c r="D832" s="26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2.75" hidden="false" customHeight="false" outlineLevel="0" collapsed="false">
      <c r="A833" s="13" t="n">
        <v>42842</v>
      </c>
      <c r="B833" s="14" t="n">
        <v>296233.844</v>
      </c>
      <c r="C833" s="1" t="n">
        <v>374624.58</v>
      </c>
      <c r="D833" s="26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2.75" hidden="false" customHeight="false" outlineLevel="0" collapsed="false">
      <c r="A834" s="13" t="n">
        <v>42843</v>
      </c>
      <c r="B834" s="14" t="n">
        <v>364426.729</v>
      </c>
      <c r="C834" s="1" t="n">
        <v>383482.765</v>
      </c>
      <c r="D834" s="26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2.75" hidden="false" customHeight="false" outlineLevel="0" collapsed="false">
      <c r="A835" s="13" t="n">
        <v>42844</v>
      </c>
      <c r="B835" s="14" t="n">
        <v>379299.731</v>
      </c>
      <c r="C835" s="1" t="n">
        <v>377818.239</v>
      </c>
      <c r="D835" s="26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2.75" hidden="false" customHeight="false" outlineLevel="0" collapsed="false">
      <c r="A836" s="13" t="n">
        <v>42845</v>
      </c>
      <c r="B836" s="14" t="n">
        <v>382766.589</v>
      </c>
      <c r="C836" s="1" t="n">
        <v>372864.539</v>
      </c>
      <c r="D836" s="26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2.75" hidden="false" customHeight="false" outlineLevel="0" collapsed="false">
      <c r="A837" s="13" t="n">
        <v>42846</v>
      </c>
      <c r="B837" s="14" t="n">
        <v>372863.264</v>
      </c>
      <c r="C837" s="1" t="n">
        <v>364021.119</v>
      </c>
      <c r="D837" s="26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2.75" hidden="false" customHeight="false" outlineLevel="0" collapsed="false">
      <c r="A838" s="13" t="n">
        <v>42847</v>
      </c>
      <c r="B838" s="14" t="n">
        <v>305963.408</v>
      </c>
      <c r="C838" s="1" t="n">
        <v>358821.53</v>
      </c>
      <c r="D838" s="26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2.75" hidden="false" customHeight="false" outlineLevel="0" collapsed="false">
      <c r="A839" s="13" t="n">
        <v>42848</v>
      </c>
      <c r="B839" s="14" t="n">
        <v>287121.443</v>
      </c>
      <c r="C839" s="1" t="n">
        <v>357292.505</v>
      </c>
      <c r="D839" s="26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2.75" hidden="false" customHeight="false" outlineLevel="0" collapsed="false">
      <c r="A840" s="13" t="n">
        <v>42849</v>
      </c>
      <c r="B840" s="14" t="n">
        <v>378476.17</v>
      </c>
      <c r="C840" s="1" t="n">
        <v>375426.005</v>
      </c>
      <c r="D840" s="26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2.75" hidden="false" customHeight="false" outlineLevel="0" collapsed="false">
      <c r="A841" s="13" t="n">
        <v>42850</v>
      </c>
      <c r="B841" s="14" t="n">
        <v>394042.282</v>
      </c>
      <c r="C841" s="1" t="n">
        <v>377502.15</v>
      </c>
      <c r="D841" s="26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2.75" hidden="false" customHeight="false" outlineLevel="0" collapsed="false">
      <c r="A842" s="13" t="n">
        <v>42851</v>
      </c>
      <c r="B842" s="14" t="n">
        <v>396845.788</v>
      </c>
      <c r="C842" s="1" t="n">
        <v>383084.32</v>
      </c>
      <c r="D842" s="26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2.75" hidden="false" customHeight="false" outlineLevel="0" collapsed="false">
      <c r="A843" s="13" t="n">
        <v>42852</v>
      </c>
      <c r="B843" s="14" t="n">
        <v>397008.992</v>
      </c>
      <c r="C843" s="1" t="n">
        <v>383532.98</v>
      </c>
      <c r="D843" s="26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2.75" hidden="false" customHeight="false" outlineLevel="0" collapsed="false">
      <c r="A844" s="13" t="n">
        <v>42853</v>
      </c>
      <c r="B844" s="14" t="n">
        <v>378938.928</v>
      </c>
      <c r="C844" s="1" t="n">
        <v>375623.985</v>
      </c>
      <c r="D844" s="26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2.75" hidden="false" customHeight="false" outlineLevel="0" collapsed="false">
      <c r="A845" s="13" t="n">
        <v>42854</v>
      </c>
      <c r="B845" s="14" t="n">
        <v>306726.446</v>
      </c>
      <c r="C845" s="1" t="n">
        <v>352679.54</v>
      </c>
      <c r="D845" s="26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2.75" hidden="false" customHeight="false" outlineLevel="0" collapsed="false">
      <c r="A846" s="13" t="n">
        <v>42855</v>
      </c>
      <c r="B846" s="14" t="n">
        <v>285201.34</v>
      </c>
      <c r="C846" s="1" t="n">
        <v>350338.271</v>
      </c>
      <c r="D846" s="26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2.75" hidden="false" customHeight="false" outlineLevel="0" collapsed="false">
      <c r="A847" s="13" t="n">
        <v>42856</v>
      </c>
      <c r="B847" s="14" t="n">
        <v>304363.299</v>
      </c>
      <c r="C847" s="1" t="n">
        <v>346920.861</v>
      </c>
      <c r="D847" s="26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2.75" hidden="false" customHeight="false" outlineLevel="0" collapsed="false">
      <c r="A848" s="13" t="n">
        <v>42857</v>
      </c>
      <c r="B848" s="14" t="n">
        <v>378399.308</v>
      </c>
      <c r="C848" s="1" t="n">
        <v>349778.334</v>
      </c>
      <c r="D848" s="26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2.75" hidden="false" customHeight="false" outlineLevel="0" collapsed="false">
      <c r="A849" s="13" t="n">
        <v>42858</v>
      </c>
      <c r="B849" s="14" t="n">
        <v>388497.999</v>
      </c>
      <c r="C849" s="1" t="n">
        <v>353238.67</v>
      </c>
      <c r="D849" s="26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2.75" hidden="false" customHeight="false" outlineLevel="0" collapsed="false">
      <c r="A850" s="13" t="n">
        <v>42859</v>
      </c>
      <c r="B850" s="14" t="n">
        <v>389096.569</v>
      </c>
      <c r="C850" s="1" t="n">
        <v>354642.077</v>
      </c>
      <c r="D850" s="26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2.75" hidden="false" customHeight="false" outlineLevel="0" collapsed="false">
      <c r="A851" s="13" t="n">
        <v>42860</v>
      </c>
      <c r="B851" s="14" t="n">
        <v>376296.905</v>
      </c>
      <c r="C851" s="1" t="n">
        <v>348967.293</v>
      </c>
      <c r="D851" s="26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2.75" hidden="false" customHeight="false" outlineLevel="0" collapsed="false">
      <c r="A852" s="13" t="n">
        <v>42861</v>
      </c>
      <c r="B852" s="14" t="n">
        <v>309352.909</v>
      </c>
      <c r="C852" s="1" t="n">
        <v>339983.635</v>
      </c>
      <c r="D852" s="26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2.75" hidden="false" customHeight="false" outlineLevel="0" collapsed="false">
      <c r="A853" s="13" t="n">
        <v>42862</v>
      </c>
      <c r="B853" s="14" t="n">
        <v>288496.799</v>
      </c>
      <c r="C853" s="1" t="n">
        <v>341375.483</v>
      </c>
      <c r="D853" s="26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2.75" hidden="false" customHeight="false" outlineLevel="0" collapsed="false">
      <c r="A854" s="13" t="n">
        <v>42863</v>
      </c>
      <c r="B854" s="14" t="n">
        <v>381140.092</v>
      </c>
      <c r="C854" s="1" t="n">
        <v>361723.462</v>
      </c>
      <c r="D854" s="26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2.75" hidden="false" customHeight="false" outlineLevel="0" collapsed="false">
      <c r="A855" s="13" t="n">
        <v>42864</v>
      </c>
      <c r="B855" s="14" t="n">
        <v>390168.992</v>
      </c>
      <c r="C855" s="1" t="n">
        <v>358148.567</v>
      </c>
      <c r="D855" s="26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2.75" hidden="false" customHeight="false" outlineLevel="0" collapsed="false">
      <c r="A856" s="13" t="n">
        <v>42865</v>
      </c>
      <c r="B856" s="14" t="n">
        <v>387404.099</v>
      </c>
      <c r="C856" s="1" t="n">
        <v>348521.735</v>
      </c>
      <c r="D856" s="26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2.75" hidden="false" customHeight="false" outlineLevel="0" collapsed="false">
      <c r="A857" s="13" t="n">
        <v>42866</v>
      </c>
      <c r="B857" s="14" t="n">
        <v>387626.167</v>
      </c>
      <c r="C857" s="1" t="n">
        <v>337585.898</v>
      </c>
      <c r="D857" s="26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2.75" hidden="false" customHeight="false" outlineLevel="0" collapsed="false">
      <c r="A858" s="13" t="n">
        <v>42867</v>
      </c>
      <c r="B858" s="14" t="n">
        <v>376932.185</v>
      </c>
      <c r="C858" s="1" t="n">
        <v>336924.64</v>
      </c>
      <c r="D858" s="26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2.75" hidden="false" customHeight="false" outlineLevel="0" collapsed="false">
      <c r="A859" s="13" t="n">
        <v>42868</v>
      </c>
      <c r="B859" s="14" t="n">
        <v>307230.997</v>
      </c>
      <c r="C859" s="1" t="n">
        <v>325623.52</v>
      </c>
      <c r="D859" s="26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2.75" hidden="false" customHeight="false" outlineLevel="0" collapsed="false">
      <c r="A860" s="13" t="n">
        <v>42869</v>
      </c>
      <c r="B860" s="14" t="n">
        <v>287592.27</v>
      </c>
      <c r="C860" s="1" t="n">
        <v>320740.511</v>
      </c>
      <c r="D860" s="26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2.75" hidden="false" customHeight="false" outlineLevel="0" collapsed="false">
      <c r="A861" s="13" t="n">
        <v>42870</v>
      </c>
      <c r="B861" s="14" t="n">
        <v>380995.645</v>
      </c>
      <c r="C861" s="1" t="n">
        <v>339172.253</v>
      </c>
      <c r="D861" s="26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2.75" hidden="false" customHeight="false" outlineLevel="0" collapsed="false">
      <c r="A862" s="13" t="n">
        <v>42871</v>
      </c>
      <c r="B862" s="14" t="n">
        <v>391701.946</v>
      </c>
      <c r="C862" s="1" t="n">
        <v>328292.598</v>
      </c>
      <c r="D862" s="26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2.75" hidden="false" customHeight="false" outlineLevel="0" collapsed="false">
      <c r="A863" s="13" t="n">
        <v>42872</v>
      </c>
      <c r="B863" s="14" t="n">
        <v>392513.685</v>
      </c>
      <c r="C863" s="1" t="n">
        <v>330214.834</v>
      </c>
      <c r="D863" s="26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2.75" hidden="false" customHeight="false" outlineLevel="0" collapsed="false">
      <c r="A864" s="13" t="n">
        <v>42873</v>
      </c>
      <c r="B864" s="14" t="n">
        <v>385711.618</v>
      </c>
      <c r="C864" s="1" t="n">
        <v>332999.774</v>
      </c>
      <c r="D864" s="26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2.75" hidden="false" customHeight="false" outlineLevel="0" collapsed="false">
      <c r="A865" s="13" t="n">
        <v>42874</v>
      </c>
      <c r="B865" s="14" t="n">
        <v>374544.586</v>
      </c>
      <c r="C865" s="1" t="n">
        <v>335242.738</v>
      </c>
      <c r="D865" s="26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2.75" hidden="false" customHeight="false" outlineLevel="0" collapsed="false">
      <c r="A866" s="13" t="n">
        <v>42875</v>
      </c>
      <c r="B866" s="14" t="n">
        <v>305973.485</v>
      </c>
      <c r="C866" s="1" t="n">
        <v>324056.699</v>
      </c>
      <c r="D866" s="26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2.75" hidden="false" customHeight="false" outlineLevel="0" collapsed="false">
      <c r="A867" s="13" t="n">
        <v>42876</v>
      </c>
      <c r="B867" s="14" t="n">
        <v>287217.409</v>
      </c>
      <c r="C867" s="1" t="n">
        <v>317432.462</v>
      </c>
      <c r="D867" s="26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2.75" hidden="false" customHeight="false" outlineLevel="0" collapsed="false">
      <c r="A868" s="13" t="n">
        <v>42877</v>
      </c>
      <c r="B868" s="14" t="n">
        <v>378967.747</v>
      </c>
      <c r="C868" s="1" t="n">
        <v>327239.26</v>
      </c>
      <c r="D868" s="26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2.75" hidden="false" customHeight="false" outlineLevel="0" collapsed="false">
      <c r="A869" s="13" t="n">
        <v>42878</v>
      </c>
      <c r="B869" s="14" t="n">
        <v>388461.923</v>
      </c>
      <c r="C869" s="1" t="n">
        <v>322593.118</v>
      </c>
      <c r="D869" s="26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2.75" hidden="false" customHeight="false" outlineLevel="0" collapsed="false">
      <c r="A870" s="13" t="n">
        <v>42879</v>
      </c>
      <c r="B870" s="14" t="n">
        <v>394714.056</v>
      </c>
      <c r="C870" s="1" t="n">
        <v>317236.49</v>
      </c>
      <c r="D870" s="26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2.75" hidden="false" customHeight="false" outlineLevel="0" collapsed="false">
      <c r="A871" s="13" t="n">
        <v>42880</v>
      </c>
      <c r="B871" s="14" t="n">
        <v>399957.309</v>
      </c>
      <c r="C871" s="1" t="n">
        <v>312775.894</v>
      </c>
      <c r="D871" s="26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2.75" hidden="false" customHeight="false" outlineLevel="0" collapsed="false">
      <c r="A872" s="13" t="n">
        <v>42881</v>
      </c>
      <c r="B872" s="14" t="n">
        <v>386076.951</v>
      </c>
      <c r="C872" s="1" t="n">
        <v>305475.616</v>
      </c>
      <c r="D872" s="26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2.75" hidden="false" customHeight="false" outlineLevel="0" collapsed="false">
      <c r="A873" s="13" t="n">
        <v>42882</v>
      </c>
      <c r="B873" s="14" t="n">
        <v>312808.183</v>
      </c>
      <c r="C873" s="1" t="n">
        <v>296654.061</v>
      </c>
      <c r="D873" s="26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2.75" hidden="false" customHeight="false" outlineLevel="0" collapsed="false">
      <c r="A874" s="13" t="n">
        <v>42883</v>
      </c>
      <c r="B874" s="14" t="n">
        <v>288079.715</v>
      </c>
      <c r="C874" s="1" t="n">
        <v>296783.978</v>
      </c>
      <c r="D874" s="26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2.75" hidden="false" customHeight="false" outlineLevel="0" collapsed="false">
      <c r="A875" s="13" t="n">
        <v>42884</v>
      </c>
      <c r="B875" s="14" t="n">
        <v>308430.03</v>
      </c>
      <c r="C875" s="1" t="n">
        <v>291382.929</v>
      </c>
      <c r="D875" s="26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2.75" hidden="false" customHeight="false" outlineLevel="0" collapsed="false">
      <c r="A876" s="13" t="n">
        <v>42885</v>
      </c>
      <c r="B876" s="14" t="n">
        <v>366974.328</v>
      </c>
      <c r="C876" s="1" t="n">
        <v>322270.961</v>
      </c>
      <c r="D876" s="26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2.75" hidden="false" customHeight="false" outlineLevel="0" collapsed="false">
      <c r="A877" s="13" t="n">
        <v>42886</v>
      </c>
      <c r="B877" s="14" t="n">
        <v>375426.755</v>
      </c>
      <c r="C877" s="1" t="n">
        <v>320251.096</v>
      </c>
      <c r="D877" s="26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2.75" hidden="false" customHeight="false" outlineLevel="0" collapsed="false">
      <c r="A878" s="13" t="n">
        <v>42887</v>
      </c>
      <c r="B878" s="14" t="n">
        <v>379489.798</v>
      </c>
      <c r="C878" s="1" t="n">
        <v>317338.905</v>
      </c>
      <c r="D878" s="26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2.75" hidden="false" customHeight="false" outlineLevel="0" collapsed="false">
      <c r="A879" s="13" t="n">
        <v>42888</v>
      </c>
      <c r="B879" s="14" t="n">
        <v>371252.181</v>
      </c>
      <c r="C879" s="1" t="n">
        <v>313559.873</v>
      </c>
      <c r="D879" s="26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2.75" hidden="false" customHeight="false" outlineLevel="0" collapsed="false">
      <c r="A880" s="13" t="n">
        <v>42889</v>
      </c>
      <c r="B880" s="14" t="n">
        <v>305514.886</v>
      </c>
      <c r="C880" s="1" t="n">
        <v>304358.011</v>
      </c>
      <c r="D880" s="26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2.75" hidden="false" customHeight="false" outlineLevel="0" collapsed="false">
      <c r="A881" s="13" t="n">
        <v>42890</v>
      </c>
      <c r="B881" s="14" t="n">
        <v>284109.674</v>
      </c>
      <c r="C881" s="1" t="n">
        <v>304528.645</v>
      </c>
      <c r="D881" s="26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2.75" hidden="false" customHeight="false" outlineLevel="0" collapsed="false">
      <c r="A882" s="13" t="n">
        <v>42891</v>
      </c>
      <c r="B882" s="14" t="n">
        <v>373838.007</v>
      </c>
      <c r="C882" s="1" t="n">
        <v>327846.627</v>
      </c>
      <c r="D882" s="26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2.75" hidden="false" customHeight="false" outlineLevel="0" collapsed="false">
      <c r="A883" s="13" t="n">
        <v>42892</v>
      </c>
      <c r="B883" s="14" t="n">
        <v>385887.328</v>
      </c>
      <c r="C883" s="1" t="n">
        <v>329898.486</v>
      </c>
      <c r="D883" s="26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2.75" hidden="false" customHeight="false" outlineLevel="0" collapsed="false">
      <c r="A884" s="13" t="n">
        <v>42893</v>
      </c>
      <c r="B884" s="14" t="n">
        <v>383772.598</v>
      </c>
      <c r="C884" s="1" t="n">
        <v>326338.237</v>
      </c>
      <c r="D884" s="26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2.75" hidden="false" customHeight="false" outlineLevel="0" collapsed="false">
      <c r="A885" s="13" t="n">
        <v>42894</v>
      </c>
      <c r="B885" s="14" t="n">
        <v>387197.135</v>
      </c>
      <c r="C885" s="1" t="n">
        <v>327627.381</v>
      </c>
      <c r="D885" s="26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2.75" hidden="false" customHeight="false" outlineLevel="0" collapsed="false">
      <c r="A886" s="13" t="n">
        <v>42895</v>
      </c>
      <c r="B886" s="14" t="n">
        <v>373869.522</v>
      </c>
      <c r="C886" s="1" t="n">
        <v>320336.892</v>
      </c>
      <c r="D886" s="26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2.75" hidden="false" customHeight="false" outlineLevel="0" collapsed="false">
      <c r="A887" s="13" t="n">
        <v>42896</v>
      </c>
      <c r="B887" s="14" t="n">
        <v>310315.542</v>
      </c>
      <c r="C887" s="1" t="n">
        <v>305182.365</v>
      </c>
      <c r="D887" s="26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2.75" hidden="false" customHeight="false" outlineLevel="0" collapsed="false">
      <c r="A888" s="13" t="n">
        <v>42897</v>
      </c>
      <c r="B888" s="14" t="n">
        <v>289377.109</v>
      </c>
      <c r="C888" s="1" t="n">
        <v>298763.914</v>
      </c>
      <c r="D888" s="26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2.75" hidden="false" customHeight="false" outlineLevel="0" collapsed="false">
      <c r="A889" s="13" t="n">
        <v>42898</v>
      </c>
      <c r="B889" s="14" t="n">
        <v>373803.992</v>
      </c>
      <c r="C889" s="1" t="n">
        <v>322930.75</v>
      </c>
      <c r="D889" s="26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2.75" hidden="false" customHeight="false" outlineLevel="0" collapsed="false">
      <c r="A890" s="13" t="n">
        <v>42899</v>
      </c>
      <c r="B890" s="14" t="n">
        <v>388193.599</v>
      </c>
      <c r="C890" s="1" t="n">
        <v>317903.788</v>
      </c>
      <c r="D890" s="26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2.75" hidden="false" customHeight="false" outlineLevel="0" collapsed="false">
      <c r="A891" s="13" t="n">
        <v>42900</v>
      </c>
      <c r="B891" s="14" t="n">
        <v>394588.265</v>
      </c>
      <c r="C891" s="1" t="n">
        <v>310914.623</v>
      </c>
      <c r="D891" s="26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2.75" hidden="false" customHeight="false" outlineLevel="0" collapsed="false">
      <c r="A892" s="13" t="n">
        <v>42901</v>
      </c>
      <c r="B892" s="14" t="n">
        <v>390943.541</v>
      </c>
      <c r="C892" s="1" t="n">
        <v>312453.038</v>
      </c>
      <c r="D892" s="26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2.75" hidden="false" customHeight="false" outlineLevel="0" collapsed="false">
      <c r="A893" s="13" t="n">
        <v>42902</v>
      </c>
      <c r="B893" s="14" t="n">
        <v>378653.908</v>
      </c>
      <c r="C893" s="1" t="n">
        <v>312981.306</v>
      </c>
      <c r="D893" s="26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2.75" hidden="false" customHeight="false" outlineLevel="0" collapsed="false">
      <c r="A894" s="13" t="n">
        <v>42903</v>
      </c>
      <c r="B894" s="14" t="n">
        <v>321763.522</v>
      </c>
      <c r="C894" s="1" t="n">
        <v>293630.461</v>
      </c>
      <c r="D894" s="26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2.75" hidden="false" customHeight="false" outlineLevel="0" collapsed="false">
      <c r="A895" s="13" t="n">
        <v>42904</v>
      </c>
      <c r="B895" s="14" t="n">
        <v>306869.601</v>
      </c>
      <c r="C895" s="1" t="n">
        <v>282085.645</v>
      </c>
      <c r="D895" s="26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2.75" hidden="false" customHeight="false" outlineLevel="0" collapsed="false">
      <c r="A896" s="13" t="n">
        <v>42905</v>
      </c>
      <c r="B896" s="14" t="n">
        <v>404966.611</v>
      </c>
      <c r="C896" s="1" t="n">
        <v>300820.489</v>
      </c>
      <c r="D896" s="26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2.75" hidden="false" customHeight="false" outlineLevel="0" collapsed="false">
      <c r="A897" s="13" t="n">
        <v>42906</v>
      </c>
      <c r="B897" s="14" t="n">
        <v>411396.635</v>
      </c>
      <c r="C897" s="1" t="n">
        <v>301285.454</v>
      </c>
      <c r="D897" s="26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2.75" hidden="false" customHeight="false" outlineLevel="0" collapsed="false">
      <c r="A898" s="13" t="n">
        <v>42907</v>
      </c>
      <c r="B898" s="14" t="n">
        <v>414555.081</v>
      </c>
      <c r="C898" s="1" t="n">
        <v>301155.026</v>
      </c>
      <c r="D898" s="26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2.75" hidden="false" customHeight="false" outlineLevel="0" collapsed="false">
      <c r="A899" s="13" t="n">
        <v>42908</v>
      </c>
      <c r="B899" s="14" t="n">
        <v>403881.791</v>
      </c>
      <c r="C899" s="1" t="n">
        <v>311007.482</v>
      </c>
      <c r="D899" s="26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2.75" hidden="false" customHeight="false" outlineLevel="0" collapsed="false">
      <c r="A900" s="13" t="n">
        <v>42909</v>
      </c>
      <c r="B900" s="14" t="n">
        <v>381498.821</v>
      </c>
      <c r="C900" s="1" t="n">
        <v>311048.603</v>
      </c>
      <c r="D900" s="26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2.75" hidden="false" customHeight="false" outlineLevel="0" collapsed="false">
      <c r="A901" s="13" t="n">
        <v>42910</v>
      </c>
      <c r="B901" s="14" t="n">
        <v>312850.621</v>
      </c>
      <c r="C901" s="1" t="n">
        <v>301001.159</v>
      </c>
      <c r="D901" s="26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2.75" hidden="false" customHeight="false" outlineLevel="0" collapsed="false">
      <c r="A902" s="13" t="n">
        <v>42911</v>
      </c>
      <c r="B902" s="14" t="n">
        <v>290906.129</v>
      </c>
      <c r="C902" s="1" t="n">
        <v>299641.544</v>
      </c>
      <c r="D902" s="26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2.75" hidden="false" customHeight="false" outlineLevel="0" collapsed="false">
      <c r="A903" s="13" t="n">
        <v>42912</v>
      </c>
      <c r="B903" s="14" t="n">
        <v>375019.871</v>
      </c>
      <c r="C903" s="1" t="n">
        <v>320932.747</v>
      </c>
      <c r="D903" s="26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2.75" hidden="false" customHeight="false" outlineLevel="0" collapsed="false">
      <c r="A904" s="13" t="n">
        <v>42913</v>
      </c>
      <c r="B904" s="14" t="n">
        <v>388063.777</v>
      </c>
      <c r="C904" s="1" t="n">
        <v>319463.845</v>
      </c>
      <c r="D904" s="26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2.75" hidden="false" customHeight="false" outlineLevel="0" collapsed="false">
      <c r="A905" s="13" t="n">
        <v>42914</v>
      </c>
      <c r="B905" s="14" t="n">
        <v>387245.074</v>
      </c>
      <c r="C905" s="1" t="n">
        <v>322630.29</v>
      </c>
      <c r="D905" s="26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2.75" hidden="false" customHeight="false" outlineLevel="0" collapsed="false">
      <c r="A906" s="13" t="n">
        <v>42915</v>
      </c>
      <c r="B906" s="14" t="n">
        <v>385918.854</v>
      </c>
      <c r="C906" s="1" t="n">
        <v>327088.574</v>
      </c>
      <c r="D906" s="26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2.75" hidden="false" customHeight="false" outlineLevel="0" collapsed="false">
      <c r="A907" s="13" t="n">
        <v>42916</v>
      </c>
      <c r="B907" s="14" t="n">
        <v>374919.086</v>
      </c>
      <c r="C907" s="1" t="n">
        <v>321110.513</v>
      </c>
      <c r="D907" s="26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2.75" hidden="false" customHeight="false" outlineLevel="0" collapsed="false">
      <c r="A908" s="13" t="n">
        <v>42917</v>
      </c>
      <c r="B908" s="14" t="n">
        <v>308822.264</v>
      </c>
      <c r="C908" s="1" t="n">
        <v>305416.48</v>
      </c>
      <c r="D908" s="26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2.75" hidden="false" customHeight="false" outlineLevel="0" collapsed="false">
      <c r="A909" s="13" t="n">
        <v>42918</v>
      </c>
      <c r="B909" s="14" t="n">
        <v>290486.168</v>
      </c>
      <c r="C909" s="1" t="n">
        <v>301226.427</v>
      </c>
      <c r="D909" s="26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2.75" hidden="false" customHeight="false" outlineLevel="0" collapsed="false">
      <c r="A910" s="13" t="n">
        <v>42919</v>
      </c>
      <c r="B910" s="14" t="n">
        <v>377809.271</v>
      </c>
      <c r="C910" s="1" t="n">
        <v>320779.698</v>
      </c>
      <c r="D910" s="26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2.75" hidden="false" customHeight="false" outlineLevel="0" collapsed="false">
      <c r="A911" s="13" t="n">
        <v>42920</v>
      </c>
      <c r="B911" s="14" t="n">
        <v>391974.993</v>
      </c>
      <c r="C911" s="1" t="n">
        <v>316702.748</v>
      </c>
      <c r="D911" s="26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2.75" hidden="false" customHeight="false" outlineLevel="0" collapsed="false">
      <c r="A912" s="13" t="n">
        <v>42921</v>
      </c>
      <c r="B912" s="14" t="n">
        <v>396264.122</v>
      </c>
      <c r="C912" s="1" t="n">
        <v>311921.879</v>
      </c>
      <c r="D912" s="26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2.75" hidden="false" customHeight="false" outlineLevel="0" collapsed="false">
      <c r="A913" s="13" t="n">
        <v>42922</v>
      </c>
      <c r="B913" s="14" t="n">
        <v>405294.394</v>
      </c>
      <c r="C913" s="1" t="n">
        <v>307902.659</v>
      </c>
      <c r="D913" s="26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2.75" hidden="false" customHeight="false" outlineLevel="0" collapsed="false">
      <c r="A914" s="13" t="n">
        <v>42923</v>
      </c>
      <c r="B914" s="14" t="n">
        <v>390357.864</v>
      </c>
      <c r="C914" s="1" t="n">
        <v>304966.959</v>
      </c>
      <c r="D914" s="26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2.75" hidden="false" customHeight="false" outlineLevel="0" collapsed="false">
      <c r="A915" s="13" t="n">
        <v>42924</v>
      </c>
      <c r="B915" s="14" t="n">
        <v>316125.738</v>
      </c>
      <c r="C915" s="1" t="n">
        <v>296208.144</v>
      </c>
      <c r="D915" s="26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2.75" hidden="false" customHeight="false" outlineLevel="0" collapsed="false">
      <c r="A916" s="13" t="n">
        <v>42925</v>
      </c>
      <c r="B916" s="14" t="n">
        <v>301521.416</v>
      </c>
      <c r="C916" s="1" t="n">
        <v>290145.987</v>
      </c>
      <c r="D916" s="26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2.75" hidden="false" customHeight="false" outlineLevel="0" collapsed="false">
      <c r="A917" s="13" t="n">
        <v>42926</v>
      </c>
      <c r="B917" s="14" t="n">
        <v>384672.32</v>
      </c>
      <c r="C917" s="1" t="n">
        <v>315299.383</v>
      </c>
      <c r="D917" s="26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2.75" hidden="false" customHeight="false" outlineLevel="0" collapsed="false">
      <c r="A918" s="13" t="n">
        <v>42927</v>
      </c>
      <c r="B918" s="14" t="n">
        <v>388149.011</v>
      </c>
      <c r="C918" s="1" t="n">
        <v>317979.308</v>
      </c>
      <c r="D918" s="26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2.75" hidden="false" customHeight="false" outlineLevel="0" collapsed="false">
      <c r="A919" s="13" t="n">
        <v>42928</v>
      </c>
      <c r="B919" s="14" t="n">
        <v>386614.498</v>
      </c>
      <c r="C919" s="1" t="n">
        <v>319457.681</v>
      </c>
      <c r="D919" s="26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2.75" hidden="false" customHeight="false" outlineLevel="0" collapsed="false">
      <c r="A920" s="13" t="n">
        <v>42929</v>
      </c>
      <c r="B920" s="14" t="n">
        <v>386102.688</v>
      </c>
      <c r="C920" s="1" t="n">
        <v>319687.923</v>
      </c>
      <c r="D920" s="26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2.75" hidden="false" customHeight="false" outlineLevel="0" collapsed="false">
      <c r="A921" s="13" t="n">
        <v>42930</v>
      </c>
      <c r="B921" s="14" t="n">
        <v>372907.444</v>
      </c>
      <c r="C921" s="1" t="n">
        <v>318267.946</v>
      </c>
      <c r="D921" s="26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2.75" hidden="false" customHeight="false" outlineLevel="0" collapsed="false">
      <c r="A922" s="13" t="n">
        <v>42931</v>
      </c>
      <c r="B922" s="14" t="n">
        <v>311489.663</v>
      </c>
      <c r="C922" s="1" t="n">
        <v>306087.866</v>
      </c>
      <c r="D922" s="26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2.75" hidden="false" customHeight="false" outlineLevel="0" collapsed="false">
      <c r="A923" s="13" t="n">
        <v>42932</v>
      </c>
      <c r="B923" s="14" t="n">
        <v>297146.512</v>
      </c>
      <c r="C923" s="1" t="n">
        <v>298469.713</v>
      </c>
      <c r="D923" s="26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2.75" hidden="false" customHeight="false" outlineLevel="0" collapsed="false">
      <c r="A924" s="13" t="n">
        <v>42933</v>
      </c>
      <c r="B924" s="14" t="n">
        <v>380505.532</v>
      </c>
      <c r="C924" s="1" t="n">
        <v>316760.293</v>
      </c>
      <c r="D924" s="26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2.75" hidden="false" customHeight="false" outlineLevel="0" collapsed="false">
      <c r="A925" s="13" t="n">
        <v>42934</v>
      </c>
      <c r="B925" s="14" t="n">
        <v>396363.968</v>
      </c>
      <c r="C925" s="1" t="n">
        <v>308821.25</v>
      </c>
      <c r="D925" s="26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2.75" hidden="false" customHeight="false" outlineLevel="0" collapsed="false">
      <c r="A926" s="13" t="n">
        <v>42935</v>
      </c>
      <c r="B926" s="14" t="n">
        <v>398252.599</v>
      </c>
      <c r="C926" s="1" t="n">
        <v>309613.445</v>
      </c>
      <c r="D926" s="26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2.75" hidden="false" customHeight="false" outlineLevel="0" collapsed="false">
      <c r="A927" s="13" t="n">
        <v>42936</v>
      </c>
      <c r="B927" s="14" t="n">
        <v>386444.759</v>
      </c>
      <c r="C927" s="1" t="n">
        <v>320135.31</v>
      </c>
      <c r="D927" s="26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2.75" hidden="false" customHeight="false" outlineLevel="0" collapsed="false">
      <c r="A928" s="13" t="n">
        <v>42937</v>
      </c>
      <c r="B928" s="14" t="n">
        <v>372515.902</v>
      </c>
      <c r="C928" s="1" t="n">
        <v>318113.989</v>
      </c>
      <c r="D928" s="26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2.75" hidden="false" customHeight="false" outlineLevel="0" collapsed="false">
      <c r="A929" s="13" t="n">
        <v>42938</v>
      </c>
      <c r="B929" s="14" t="n">
        <v>306097.468</v>
      </c>
      <c r="C929" s="1" t="n">
        <v>301081.107</v>
      </c>
      <c r="D929" s="26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2.75" hidden="false" customHeight="false" outlineLevel="0" collapsed="false">
      <c r="A930" s="13" t="n">
        <v>42939</v>
      </c>
      <c r="B930" s="14" t="n">
        <v>287423.342</v>
      </c>
      <c r="C930" s="1" t="n">
        <v>300740.184</v>
      </c>
      <c r="D930" s="26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2.75" hidden="false" customHeight="false" outlineLevel="0" collapsed="false">
      <c r="A931" s="13" t="n">
        <v>42940</v>
      </c>
      <c r="B931" s="14" t="n">
        <v>366088.918</v>
      </c>
      <c r="C931" s="1" t="n">
        <v>315279.942</v>
      </c>
      <c r="D931" s="26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2.75" hidden="false" customHeight="false" outlineLevel="0" collapsed="false">
      <c r="A932" s="13" t="n">
        <v>42941</v>
      </c>
      <c r="B932" s="14" t="n">
        <v>376118.793</v>
      </c>
      <c r="C932" s="1" t="n">
        <v>310784.485</v>
      </c>
      <c r="D932" s="26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2.75" hidden="false" customHeight="false" outlineLevel="0" collapsed="false">
      <c r="A933" s="13" t="n">
        <v>42942</v>
      </c>
      <c r="B933" s="14" t="n">
        <v>379174.999</v>
      </c>
      <c r="C933" s="1" t="n">
        <v>310395.386</v>
      </c>
      <c r="D933" s="26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2.75" hidden="false" customHeight="false" outlineLevel="0" collapsed="false">
      <c r="A934" s="13" t="n">
        <v>42943</v>
      </c>
      <c r="B934" s="14" t="n">
        <v>372305.254</v>
      </c>
      <c r="C934" s="1" t="n">
        <v>311437.181</v>
      </c>
      <c r="D934" s="26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2.75" hidden="false" customHeight="false" outlineLevel="0" collapsed="false">
      <c r="A935" s="13" t="n">
        <v>42944</v>
      </c>
      <c r="B935" s="14" t="n">
        <v>362518.048</v>
      </c>
      <c r="C935" s="1" t="n">
        <v>308942.715</v>
      </c>
      <c r="D935" s="26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2.75" hidden="false" customHeight="false" outlineLevel="0" collapsed="false">
      <c r="A936" s="13" t="n">
        <v>42945</v>
      </c>
      <c r="B936" s="14" t="n">
        <v>303545.4</v>
      </c>
      <c r="C936" s="1" t="n">
        <v>299699.088</v>
      </c>
      <c r="D936" s="26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2.75" hidden="false" customHeight="false" outlineLevel="0" collapsed="false">
      <c r="A937" s="13" t="n">
        <v>42946</v>
      </c>
      <c r="B937" s="14" t="n">
        <v>283982.392</v>
      </c>
      <c r="C937" s="1" t="n">
        <v>298068.483</v>
      </c>
      <c r="D937" s="26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2.75" hidden="false" customHeight="false" outlineLevel="0" collapsed="false">
      <c r="A938" s="13" t="n">
        <v>42947</v>
      </c>
      <c r="B938" s="14" t="n">
        <v>356598.435</v>
      </c>
      <c r="C938" s="1" t="n">
        <v>315376.114</v>
      </c>
      <c r="D938" s="26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2.75" hidden="false" customHeight="false" outlineLevel="0" collapsed="false">
      <c r="A939" s="13" t="n">
        <v>42948</v>
      </c>
      <c r="B939" s="14" t="n">
        <v>364666.752</v>
      </c>
      <c r="C939" s="1" t="n">
        <v>310730.686</v>
      </c>
      <c r="D939" s="26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2.75" hidden="false" customHeight="false" outlineLevel="0" collapsed="false">
      <c r="A940" s="13" t="n">
        <v>42949</v>
      </c>
      <c r="B940" s="14" t="n">
        <v>367832.249</v>
      </c>
      <c r="C940" s="1" t="n">
        <v>310558.224</v>
      </c>
      <c r="D940" s="26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2.75" hidden="false" customHeight="false" outlineLevel="0" collapsed="false">
      <c r="A941" s="13" t="n">
        <v>42950</v>
      </c>
      <c r="B941" s="14" t="n">
        <v>368670.063</v>
      </c>
      <c r="C941" s="1" t="n">
        <v>311887.826</v>
      </c>
      <c r="D941" s="26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2.75" hidden="false" customHeight="false" outlineLevel="0" collapsed="false">
      <c r="A942" s="13" t="n">
        <v>42951</v>
      </c>
      <c r="B942" s="14" t="n">
        <v>356989.795</v>
      </c>
      <c r="C942" s="1" t="n">
        <v>309646.054</v>
      </c>
      <c r="D942" s="26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2.75" hidden="false" customHeight="false" outlineLevel="0" collapsed="false">
      <c r="A943" s="13" t="n">
        <v>42952</v>
      </c>
      <c r="B943" s="14" t="n">
        <v>298590.473</v>
      </c>
      <c r="C943" s="1" t="n">
        <v>299170.855</v>
      </c>
      <c r="D943" s="26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2.75" hidden="false" customHeight="false" outlineLevel="0" collapsed="false">
      <c r="A944" s="13" t="n">
        <v>42953</v>
      </c>
      <c r="B944" s="14" t="n">
        <v>281584.522</v>
      </c>
      <c r="C944" s="1" t="n">
        <v>296431.938</v>
      </c>
      <c r="D944" s="26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2.75" hidden="false" customHeight="false" outlineLevel="0" collapsed="false">
      <c r="A945" s="13" t="n">
        <v>42954</v>
      </c>
      <c r="B945" s="14" t="n">
        <v>359213.772</v>
      </c>
      <c r="C945" s="1" t="n">
        <v>316095.664</v>
      </c>
      <c r="D945" s="26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2.75" hidden="false" customHeight="false" outlineLevel="0" collapsed="false">
      <c r="A946" s="13" t="n">
        <v>42955</v>
      </c>
      <c r="B946" s="14" t="n">
        <v>367822.11</v>
      </c>
      <c r="C946" s="1" t="n">
        <v>312321.39</v>
      </c>
      <c r="D946" s="26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2.75" hidden="false" customHeight="false" outlineLevel="0" collapsed="false">
      <c r="A947" s="13" t="n">
        <v>42956</v>
      </c>
      <c r="B947" s="14" t="n">
        <v>369922.905</v>
      </c>
      <c r="C947" s="1" t="n">
        <v>312426.178</v>
      </c>
      <c r="D947" s="26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2.75" hidden="false" customHeight="false" outlineLevel="0" collapsed="false">
      <c r="A948" s="13" t="n">
        <v>42957</v>
      </c>
      <c r="B948" s="14" t="n">
        <v>368520.377</v>
      </c>
      <c r="C948" s="1" t="n">
        <v>313790.489</v>
      </c>
      <c r="D948" s="26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2.75" hidden="false" customHeight="false" outlineLevel="0" collapsed="false">
      <c r="A949" s="13" t="n">
        <v>42958</v>
      </c>
      <c r="B949" s="14" t="n">
        <v>360586.179</v>
      </c>
      <c r="C949" s="1" t="n">
        <v>311710.524</v>
      </c>
      <c r="D949" s="26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2.75" hidden="false" customHeight="false" outlineLevel="0" collapsed="false">
      <c r="A950" s="13" t="n">
        <v>42959</v>
      </c>
      <c r="B950" s="14" t="n">
        <v>304640.354</v>
      </c>
      <c r="C950" s="1" t="n">
        <v>300206.644</v>
      </c>
      <c r="D950" s="26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2.75" hidden="false" customHeight="false" outlineLevel="0" collapsed="false">
      <c r="A951" s="13" t="n">
        <v>42960</v>
      </c>
      <c r="B951" s="14" t="n">
        <v>284552.261</v>
      </c>
      <c r="C951" s="1" t="n">
        <v>296418.585</v>
      </c>
      <c r="D951" s="26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2.75" hidden="false" customHeight="false" outlineLevel="0" collapsed="false">
      <c r="A952" s="13" t="n">
        <v>42961</v>
      </c>
      <c r="B952" s="14" t="n">
        <v>367467.085</v>
      </c>
      <c r="C952" s="1" t="n">
        <v>318445.018</v>
      </c>
      <c r="D952" s="26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2.75" hidden="false" customHeight="false" outlineLevel="0" collapsed="false">
      <c r="A953" s="13" t="n">
        <v>42962</v>
      </c>
      <c r="B953" s="14" t="n">
        <v>378247.102</v>
      </c>
      <c r="C953" s="1" t="n">
        <v>313931.243</v>
      </c>
      <c r="D953" s="26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2.75" hidden="false" customHeight="false" outlineLevel="0" collapsed="false">
      <c r="A954" s="13" t="n">
        <v>42963</v>
      </c>
      <c r="B954" s="14" t="n">
        <v>378059.047</v>
      </c>
      <c r="C954" s="1" t="n">
        <v>313753.445</v>
      </c>
      <c r="D954" s="26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2.75" hidden="false" customHeight="false" outlineLevel="0" collapsed="false">
      <c r="A955" s="13" t="n">
        <v>42964</v>
      </c>
      <c r="B955" s="14" t="n">
        <v>385452.407</v>
      </c>
      <c r="C955" s="1" t="n">
        <v>315081.242</v>
      </c>
      <c r="D955" s="26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2.75" hidden="false" customHeight="false" outlineLevel="0" collapsed="false">
      <c r="A956" s="13" t="n">
        <v>42965</v>
      </c>
      <c r="B956" s="14" t="n">
        <v>365555.95</v>
      </c>
      <c r="C956" s="1" t="n">
        <v>313472.85</v>
      </c>
      <c r="D956" s="26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2.75" hidden="false" customHeight="false" outlineLevel="0" collapsed="false">
      <c r="A957" s="13" t="n">
        <v>42966</v>
      </c>
      <c r="B957" s="14" t="n">
        <v>304589.701</v>
      </c>
      <c r="C957" s="1" t="n">
        <v>302063.957</v>
      </c>
      <c r="D957" s="26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2.75" hidden="false" customHeight="false" outlineLevel="0" collapsed="false">
      <c r="A958" s="13" t="n">
        <v>42967</v>
      </c>
      <c r="B958" s="14" t="n">
        <v>286212.835</v>
      </c>
      <c r="C958" s="1" t="n">
        <v>297477.386</v>
      </c>
      <c r="D958" s="26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2.75" hidden="false" customHeight="false" outlineLevel="0" collapsed="false">
      <c r="A959" s="13" t="n">
        <v>42968</v>
      </c>
      <c r="B959" s="14" t="n">
        <v>370438.266</v>
      </c>
      <c r="C959" s="1" t="n">
        <v>320990.193</v>
      </c>
      <c r="D959" s="26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2.75" hidden="false" customHeight="false" outlineLevel="0" collapsed="false">
      <c r="A960" s="13" t="n">
        <v>42969</v>
      </c>
      <c r="B960" s="14" t="n">
        <v>386967.501</v>
      </c>
      <c r="C960" s="1" t="n">
        <v>316346.027</v>
      </c>
      <c r="D960" s="26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2.75" hidden="false" customHeight="false" outlineLevel="0" collapsed="false">
      <c r="A961" s="13" t="n">
        <v>42970</v>
      </c>
      <c r="B961" s="14" t="n">
        <v>386419.252</v>
      </c>
      <c r="C961" s="1" t="n">
        <v>316181.468</v>
      </c>
      <c r="D961" s="26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2.75" hidden="false" customHeight="false" outlineLevel="0" collapsed="false">
      <c r="A962" s="13" t="n">
        <v>42971</v>
      </c>
      <c r="B962" s="14" t="n">
        <v>380848.481</v>
      </c>
      <c r="C962" s="1" t="n">
        <v>317700.947</v>
      </c>
      <c r="D962" s="26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2.75" hidden="false" customHeight="false" outlineLevel="0" collapsed="false">
      <c r="A963" s="13" t="n">
        <v>42972</v>
      </c>
      <c r="B963" s="14" t="n">
        <v>370823.23</v>
      </c>
      <c r="C963" s="1" t="n">
        <v>315565.344</v>
      </c>
      <c r="D963" s="26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2.75" hidden="false" customHeight="false" outlineLevel="0" collapsed="false">
      <c r="A964" s="13" t="n">
        <v>42973</v>
      </c>
      <c r="B964" s="14" t="n">
        <v>311302.605</v>
      </c>
      <c r="C964" s="1" t="n">
        <v>305105.076</v>
      </c>
      <c r="D964" s="26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2.75" hidden="false" customHeight="false" outlineLevel="0" collapsed="false">
      <c r="A965" s="13" t="n">
        <v>42974</v>
      </c>
      <c r="B965" s="14" t="n">
        <v>292152.415</v>
      </c>
      <c r="C965" s="1" t="n">
        <v>300425.3</v>
      </c>
      <c r="D965" s="26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2.75" hidden="false" customHeight="false" outlineLevel="0" collapsed="false">
      <c r="A966" s="13" t="n">
        <v>42975</v>
      </c>
      <c r="B966" s="14" t="n">
        <v>320154.375</v>
      </c>
      <c r="C966" s="1" t="n">
        <v>287600.049</v>
      </c>
      <c r="D966" s="26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2.75" hidden="false" customHeight="false" outlineLevel="0" collapsed="false">
      <c r="A967" s="13" t="n">
        <v>42976</v>
      </c>
      <c r="B967" s="14" t="n">
        <v>378364.587</v>
      </c>
      <c r="C967" s="1" t="n">
        <v>319035.85</v>
      </c>
      <c r="D967" s="26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2.75" hidden="false" customHeight="false" outlineLevel="0" collapsed="false">
      <c r="A968" s="13" t="n">
        <v>42977</v>
      </c>
      <c r="B968" s="14" t="n">
        <v>378217.87</v>
      </c>
      <c r="C968" s="1" t="n">
        <v>319594.41</v>
      </c>
      <c r="D968" s="26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2.75" hidden="false" customHeight="false" outlineLevel="0" collapsed="false">
      <c r="A969" s="13" t="n">
        <v>42978</v>
      </c>
      <c r="B969" s="14" t="n">
        <v>379985.715</v>
      </c>
      <c r="C969" s="1" t="n">
        <v>321613.425</v>
      </c>
      <c r="D969" s="26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2.75" hidden="false" customHeight="false" outlineLevel="0" collapsed="false">
      <c r="A970" s="13" t="n">
        <v>42979</v>
      </c>
      <c r="B970" s="14" t="n">
        <v>366893.388</v>
      </c>
      <c r="C970" s="1" t="n">
        <v>319813.14</v>
      </c>
      <c r="D970" s="26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2.75" hidden="false" customHeight="false" outlineLevel="0" collapsed="false">
      <c r="A971" s="13" t="n">
        <v>42980</v>
      </c>
      <c r="B971" s="14" t="n">
        <v>304607.054</v>
      </c>
      <c r="C971" s="1" t="n">
        <v>310806.782</v>
      </c>
      <c r="D971" s="26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2.75" hidden="false" customHeight="false" outlineLevel="0" collapsed="false">
      <c r="A972" s="13" t="n">
        <v>42981</v>
      </c>
      <c r="B972" s="14" t="n">
        <v>287471.545</v>
      </c>
      <c r="C972" s="1" t="n">
        <v>305802.688</v>
      </c>
      <c r="D972" s="26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2.75" hidden="false" customHeight="false" outlineLevel="0" collapsed="false">
      <c r="A973" s="13" t="n">
        <v>42982</v>
      </c>
      <c r="B973" s="14" t="n">
        <v>380312.789</v>
      </c>
      <c r="C973" s="1" t="n">
        <v>338560.246</v>
      </c>
      <c r="D973" s="26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2.75" hidden="false" customHeight="false" outlineLevel="0" collapsed="false">
      <c r="A974" s="13" t="n">
        <v>42983</v>
      </c>
      <c r="B974" s="14" t="n">
        <v>391708.118</v>
      </c>
      <c r="C974" s="1" t="n">
        <v>329375.523</v>
      </c>
      <c r="D974" s="26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2.75" hidden="false" customHeight="false" outlineLevel="0" collapsed="false">
      <c r="A975" s="13" t="n">
        <v>42984</v>
      </c>
      <c r="B975" s="14" t="n">
        <v>385968.949</v>
      </c>
      <c r="C975" s="1" t="n">
        <v>331961.433</v>
      </c>
      <c r="D975" s="26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2.75" hidden="false" customHeight="false" outlineLevel="0" collapsed="false">
      <c r="A976" s="13" t="n">
        <v>42985</v>
      </c>
      <c r="B976" s="14" t="n">
        <v>386367.373</v>
      </c>
      <c r="C976" s="1" t="n">
        <v>335459.822</v>
      </c>
      <c r="D976" s="26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2.75" hidden="false" customHeight="false" outlineLevel="0" collapsed="false">
      <c r="A977" s="13" t="n">
        <v>42986</v>
      </c>
      <c r="B977" s="14" t="n">
        <v>374760.571</v>
      </c>
      <c r="C977" s="1" t="n">
        <v>337832.05</v>
      </c>
      <c r="D977" s="26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2.75" hidden="false" customHeight="false" outlineLevel="0" collapsed="false">
      <c r="A978" s="13" t="n">
        <v>42987</v>
      </c>
      <c r="B978" s="14" t="n">
        <v>304727.773</v>
      </c>
      <c r="C978" s="1" t="n">
        <v>331610.344</v>
      </c>
      <c r="D978" s="26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2.75" hidden="false" customHeight="false" outlineLevel="0" collapsed="false">
      <c r="A979" s="13" t="n">
        <v>42988</v>
      </c>
      <c r="B979" s="14" t="n">
        <v>286457.862</v>
      </c>
      <c r="C979" s="1" t="n">
        <v>317324.266</v>
      </c>
      <c r="D979" s="26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2.75" hidden="false" customHeight="false" outlineLevel="0" collapsed="false">
      <c r="A980" s="13" t="n">
        <v>42989</v>
      </c>
      <c r="B980" s="14" t="n">
        <v>373187.394</v>
      </c>
      <c r="C980" s="1" t="n">
        <v>345212.527</v>
      </c>
      <c r="D980" s="26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2.75" hidden="false" customHeight="false" outlineLevel="0" collapsed="false">
      <c r="A981" s="13" t="n">
        <v>42990</v>
      </c>
      <c r="B981" s="14" t="n">
        <v>383151.877</v>
      </c>
      <c r="C981" s="1" t="n">
        <v>341981.785</v>
      </c>
      <c r="D981" s="26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2.75" hidden="false" customHeight="false" outlineLevel="0" collapsed="false">
      <c r="A982" s="13" t="n">
        <v>42991</v>
      </c>
      <c r="B982" s="14" t="n">
        <v>383529.62</v>
      </c>
      <c r="C982" s="1" t="n">
        <v>342807.317</v>
      </c>
      <c r="D982" s="26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2.75" hidden="false" customHeight="false" outlineLevel="0" collapsed="false">
      <c r="A983" s="13" t="n">
        <v>42992</v>
      </c>
      <c r="B983" s="14" t="n">
        <v>384462.9</v>
      </c>
      <c r="C983" s="1" t="n">
        <v>348381.105</v>
      </c>
      <c r="D983" s="26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2.75" hidden="false" customHeight="false" outlineLevel="0" collapsed="false">
      <c r="A984" s="13" t="n">
        <v>42993</v>
      </c>
      <c r="B984" s="14" t="n">
        <v>373507.894</v>
      </c>
      <c r="C984" s="1" t="n">
        <v>349706.832</v>
      </c>
      <c r="D984" s="26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2.75" hidden="false" customHeight="false" outlineLevel="0" collapsed="false">
      <c r="A985" s="13" t="n">
        <v>42994</v>
      </c>
      <c r="B985" s="14" t="n">
        <v>306570.502</v>
      </c>
      <c r="C985" s="1" t="n">
        <v>339455.819</v>
      </c>
      <c r="D985" s="26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2.75" hidden="false" customHeight="false" outlineLevel="0" collapsed="false">
      <c r="A986" s="13" t="n">
        <v>42995</v>
      </c>
      <c r="B986" s="14" t="n">
        <v>289013.658</v>
      </c>
      <c r="C986" s="1" t="n">
        <v>323486.866</v>
      </c>
      <c r="D986" s="26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2.75" hidden="false" customHeight="false" outlineLevel="0" collapsed="false">
      <c r="A987" s="13" t="n">
        <v>42996</v>
      </c>
      <c r="B987" s="14" t="n">
        <v>377790.83</v>
      </c>
      <c r="C987" s="1" t="n">
        <v>356841.88</v>
      </c>
      <c r="D987" s="26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2.75" hidden="false" customHeight="false" outlineLevel="0" collapsed="false">
      <c r="A988" s="13" t="n">
        <v>42997</v>
      </c>
      <c r="B988" s="14" t="n">
        <v>386885.991</v>
      </c>
      <c r="C988" s="1" t="n">
        <v>353200.211</v>
      </c>
      <c r="D988" s="26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2.75" hidden="false" customHeight="false" outlineLevel="0" collapsed="false">
      <c r="A989" s="13" t="n">
        <v>42998</v>
      </c>
      <c r="B989" s="14" t="n">
        <v>389076.116</v>
      </c>
      <c r="C989" s="1" t="n">
        <v>346103.607</v>
      </c>
      <c r="D989" s="26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2.75" hidden="false" customHeight="false" outlineLevel="0" collapsed="false">
      <c r="A990" s="13" t="n">
        <v>42999</v>
      </c>
      <c r="B990" s="14" t="n">
        <v>390413.389</v>
      </c>
      <c r="C990" s="1" t="n">
        <v>346376.648</v>
      </c>
      <c r="D990" s="26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2.75" hidden="false" customHeight="false" outlineLevel="0" collapsed="false">
      <c r="A991" s="13" t="n">
        <v>43000</v>
      </c>
      <c r="B991" s="14" t="n">
        <v>375361.454</v>
      </c>
      <c r="C991" s="1" t="n">
        <v>347167.709</v>
      </c>
      <c r="D991" s="26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2.75" hidden="false" customHeight="false" outlineLevel="0" collapsed="false">
      <c r="A992" s="13" t="n">
        <v>43001</v>
      </c>
      <c r="B992" s="14" t="n">
        <v>310332.932</v>
      </c>
      <c r="C992" s="1" t="n">
        <v>334663.373</v>
      </c>
      <c r="D992" s="26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2.75" hidden="false" customHeight="false" outlineLevel="0" collapsed="false">
      <c r="A993" s="13" t="n">
        <v>43002</v>
      </c>
      <c r="B993" s="14" t="n">
        <v>294263.786</v>
      </c>
      <c r="C993" s="1" t="n">
        <v>334504.493</v>
      </c>
      <c r="D993" s="26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2.75" hidden="false" customHeight="false" outlineLevel="0" collapsed="false">
      <c r="A994" s="13" t="n">
        <v>43003</v>
      </c>
      <c r="B994" s="14" t="n">
        <v>383253.883</v>
      </c>
      <c r="C994" s="1" t="n">
        <v>346066.676</v>
      </c>
      <c r="D994" s="26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2.75" hidden="false" customHeight="false" outlineLevel="0" collapsed="false">
      <c r="A995" s="13" t="n">
        <v>43004</v>
      </c>
      <c r="B995" s="14" t="n">
        <v>391357.42</v>
      </c>
      <c r="C995" s="1" t="n">
        <v>343098.847</v>
      </c>
      <c r="D995" s="26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2.75" hidden="false" customHeight="false" outlineLevel="0" collapsed="false">
      <c r="A996" s="13" t="n">
        <v>43005</v>
      </c>
      <c r="B996" s="14" t="n">
        <v>393065.118</v>
      </c>
      <c r="C996" s="1" t="n">
        <v>343411.645</v>
      </c>
      <c r="D996" s="26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2.75" hidden="false" customHeight="false" outlineLevel="0" collapsed="false">
      <c r="A997" s="13" t="n">
        <v>43006</v>
      </c>
      <c r="B997" s="14" t="n">
        <v>392506.829</v>
      </c>
      <c r="C997" s="1" t="n">
        <v>345338.883</v>
      </c>
      <c r="D997" s="26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2.75" hidden="false" customHeight="false" outlineLevel="0" collapsed="false">
      <c r="A998" s="13" t="n">
        <v>43007</v>
      </c>
      <c r="B998" s="14" t="n">
        <v>380178.478</v>
      </c>
      <c r="C998" s="1" t="n">
        <v>346645.967</v>
      </c>
      <c r="D998" s="26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2.75" hidden="false" customHeight="false" outlineLevel="0" collapsed="false">
      <c r="A999" s="13" t="n">
        <v>43008</v>
      </c>
      <c r="B999" s="14" t="n">
        <v>310238.863</v>
      </c>
      <c r="C999" s="1" t="n">
        <v>340860.137</v>
      </c>
      <c r="D999" s="26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2.75" hidden="false" customHeight="false" outlineLevel="0" collapsed="false">
      <c r="A1000" s="13" t="n">
        <v>43009</v>
      </c>
      <c r="B1000" s="14" t="n">
        <v>294010.621</v>
      </c>
      <c r="C1000" s="1" t="n">
        <v>344375.577</v>
      </c>
      <c r="D1000" s="26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2.75" hidden="false" customHeight="false" outlineLevel="0" collapsed="false">
      <c r="A1001" s="13" t="n">
        <v>43010</v>
      </c>
      <c r="B1001" s="14" t="n">
        <v>377904.23</v>
      </c>
      <c r="C1001" s="1" t="n">
        <v>359118.829</v>
      </c>
      <c r="D1001" s="26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2.75" hidden="false" customHeight="false" outlineLevel="0" collapsed="false">
      <c r="A1002" s="13" t="n">
        <v>43011</v>
      </c>
      <c r="B1002" s="14" t="n">
        <v>387335.042</v>
      </c>
      <c r="C1002" s="1" t="n">
        <v>361088.562</v>
      </c>
      <c r="D1002" s="26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2.75" hidden="false" customHeight="false" outlineLevel="0" collapsed="false">
      <c r="A1003" s="13" t="n">
        <v>43012</v>
      </c>
      <c r="B1003" s="14" t="n">
        <v>391685.067</v>
      </c>
      <c r="C1003" s="1" t="n">
        <v>365910.71</v>
      </c>
      <c r="D1003" s="26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2.75" hidden="false" customHeight="false" outlineLevel="0" collapsed="false">
      <c r="A1004" s="13" t="n">
        <v>43013</v>
      </c>
      <c r="B1004" s="14" t="n">
        <v>389348.211</v>
      </c>
      <c r="C1004" s="1" t="n">
        <v>368171.325</v>
      </c>
      <c r="D1004" s="26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2.75" hidden="false" customHeight="false" outlineLevel="0" collapsed="false">
      <c r="A1005" s="13" t="n">
        <v>43014</v>
      </c>
      <c r="B1005" s="14" t="n">
        <v>377044.575</v>
      </c>
      <c r="C1005" s="1" t="n">
        <v>369754.42</v>
      </c>
      <c r="D1005" s="26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2.75" hidden="false" customHeight="false" outlineLevel="0" collapsed="false">
      <c r="A1006" s="13" t="n">
        <v>43015</v>
      </c>
      <c r="B1006" s="14" t="n">
        <v>311863.131</v>
      </c>
      <c r="C1006" s="1" t="n">
        <v>352300.955</v>
      </c>
      <c r="D1006" s="26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2.75" hidden="false" customHeight="false" outlineLevel="0" collapsed="false">
      <c r="A1007" s="13" t="n">
        <v>43016</v>
      </c>
      <c r="B1007" s="14" t="n">
        <v>291445.1</v>
      </c>
      <c r="C1007" s="1" t="n">
        <v>356411.377</v>
      </c>
      <c r="D1007" s="26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2.75" hidden="false" customHeight="false" outlineLevel="0" collapsed="false">
      <c r="A1008" s="13" t="n">
        <v>43017</v>
      </c>
      <c r="B1008" s="14" t="n">
        <v>380151.354</v>
      </c>
      <c r="C1008" s="1" t="n">
        <v>368690.298</v>
      </c>
      <c r="D1008" s="26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2.75" hidden="false" customHeight="false" outlineLevel="0" collapsed="false">
      <c r="A1009" s="13" t="n">
        <v>43018</v>
      </c>
      <c r="B1009" s="14" t="n">
        <v>390847.975</v>
      </c>
      <c r="C1009" s="1" t="n">
        <v>366500.614</v>
      </c>
      <c r="D1009" s="26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2.75" hidden="false" customHeight="false" outlineLevel="0" collapsed="false">
      <c r="A1010" s="13" t="n">
        <v>43019</v>
      </c>
      <c r="B1010" s="14" t="n">
        <v>393568.148</v>
      </c>
      <c r="C1010" s="1" t="n">
        <v>366232.941</v>
      </c>
      <c r="D1010" s="26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2.75" hidden="false" customHeight="false" outlineLevel="0" collapsed="false">
      <c r="A1011" s="13" t="n">
        <v>43020</v>
      </c>
      <c r="B1011" s="14" t="n">
        <v>391575.973</v>
      </c>
      <c r="C1011" s="1" t="n">
        <v>371636.877</v>
      </c>
      <c r="D1011" s="26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2.75" hidden="false" customHeight="false" outlineLevel="0" collapsed="false">
      <c r="A1012" s="13" t="n">
        <v>43021</v>
      </c>
      <c r="B1012" s="14" t="n">
        <v>385180.138</v>
      </c>
      <c r="C1012" s="1" t="n">
        <v>361209.665</v>
      </c>
      <c r="D1012" s="26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2.75" hidden="false" customHeight="false" outlineLevel="0" collapsed="false">
      <c r="A1013" s="13" t="n">
        <v>43022</v>
      </c>
      <c r="B1013" s="14" t="n">
        <v>316667.428</v>
      </c>
      <c r="C1013" s="1" t="n">
        <v>350945.637</v>
      </c>
      <c r="D1013" s="26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2.75" hidden="false" customHeight="false" outlineLevel="0" collapsed="false">
      <c r="A1014" s="13" t="n">
        <v>43023</v>
      </c>
      <c r="B1014" s="14" t="n">
        <v>295189.776</v>
      </c>
      <c r="C1014" s="1" t="n">
        <v>374169.255</v>
      </c>
      <c r="D1014" s="26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2.75" hidden="false" customHeight="false" outlineLevel="0" collapsed="false">
      <c r="A1015" s="13" t="n">
        <v>43024</v>
      </c>
      <c r="B1015" s="14" t="n">
        <v>384989.146</v>
      </c>
      <c r="C1015" s="1" t="n">
        <v>361705.836</v>
      </c>
      <c r="D1015" s="26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2.75" hidden="false" customHeight="false" outlineLevel="0" collapsed="false">
      <c r="A1016" s="13" t="n">
        <v>43025</v>
      </c>
      <c r="B1016" s="14" t="n">
        <v>390645.612</v>
      </c>
      <c r="C1016" s="1" t="n">
        <v>372125.518</v>
      </c>
      <c r="D1016" s="26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2.75" hidden="false" customHeight="false" outlineLevel="0" collapsed="false">
      <c r="A1017" s="13" t="n">
        <v>43026</v>
      </c>
      <c r="B1017" s="14" t="n">
        <v>394261.352</v>
      </c>
      <c r="C1017" s="1" t="n">
        <v>384408.669</v>
      </c>
      <c r="D1017" s="26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2.75" hidden="false" customHeight="false" outlineLevel="0" collapsed="false">
      <c r="A1018" s="13" t="n">
        <v>43027</v>
      </c>
      <c r="B1018" s="14" t="n">
        <v>394876.649</v>
      </c>
      <c r="C1018" s="1" t="n">
        <v>386657.178</v>
      </c>
      <c r="D1018" s="26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2.75" hidden="false" customHeight="false" outlineLevel="0" collapsed="false">
      <c r="A1019" s="13" t="n">
        <v>43028</v>
      </c>
      <c r="B1019" s="14" t="n">
        <v>378829.39</v>
      </c>
      <c r="C1019" s="1" t="n">
        <v>387900.99</v>
      </c>
      <c r="D1019" s="26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2.75" hidden="false" customHeight="false" outlineLevel="0" collapsed="false">
      <c r="A1020" s="13" t="n">
        <v>43029</v>
      </c>
      <c r="B1020" s="14" t="n">
        <v>311818.229</v>
      </c>
      <c r="C1020" s="1" t="n">
        <v>373796.333</v>
      </c>
      <c r="D1020" s="26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2.75" hidden="false" customHeight="false" outlineLevel="0" collapsed="false">
      <c r="A1021" s="13" t="n">
        <v>43030</v>
      </c>
      <c r="B1021" s="14" t="n">
        <v>294096.309</v>
      </c>
      <c r="C1021" s="1" t="n">
        <v>385681.014</v>
      </c>
      <c r="D1021" s="26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2.75" hidden="false" customHeight="false" outlineLevel="0" collapsed="false">
      <c r="A1022" s="13" t="n">
        <v>43031</v>
      </c>
      <c r="B1022" s="14" t="n">
        <v>380863.994</v>
      </c>
      <c r="C1022" s="1" t="n">
        <v>397201.45</v>
      </c>
      <c r="D1022" s="26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2.75" hidden="false" customHeight="false" outlineLevel="0" collapsed="false">
      <c r="A1023" s="13" t="n">
        <v>43032</v>
      </c>
      <c r="B1023" s="14" t="n">
        <v>392308.517</v>
      </c>
      <c r="C1023" s="1" t="n">
        <v>385033.482</v>
      </c>
      <c r="D1023" s="26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2.75" hidden="false" customHeight="false" outlineLevel="0" collapsed="false">
      <c r="A1024" s="13" t="n">
        <v>43033</v>
      </c>
      <c r="B1024" s="14" t="n">
        <v>388195.431</v>
      </c>
      <c r="C1024" s="1" t="n">
        <v>384492.94</v>
      </c>
      <c r="D1024" s="26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2.75" hidden="false" customHeight="false" outlineLevel="0" collapsed="false">
      <c r="A1025" s="13" t="n">
        <v>43034</v>
      </c>
      <c r="B1025" s="14" t="n">
        <v>389738.175</v>
      </c>
      <c r="C1025" s="1" t="n">
        <v>392583.769</v>
      </c>
      <c r="D1025" s="26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2.75" hidden="false" customHeight="false" outlineLevel="0" collapsed="false">
      <c r="A1026" s="13" t="n">
        <v>43035</v>
      </c>
      <c r="B1026" s="14" t="n">
        <v>375525.987</v>
      </c>
      <c r="C1026" s="1" t="n">
        <v>400224.552</v>
      </c>
      <c r="D1026" s="26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2.75" hidden="false" customHeight="false" outlineLevel="0" collapsed="false">
      <c r="A1027" s="13" t="n">
        <v>43036</v>
      </c>
      <c r="B1027" s="14" t="n">
        <v>314594.601</v>
      </c>
      <c r="C1027" s="1" t="n">
        <v>387968.266</v>
      </c>
      <c r="D1027" s="26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2.75" hidden="false" customHeight="false" outlineLevel="0" collapsed="false">
      <c r="A1028" s="13" t="n">
        <v>43037</v>
      </c>
      <c r="B1028" s="14" t="n">
        <v>304398.092</v>
      </c>
      <c r="C1028" s="1" t="n">
        <v>417735.449</v>
      </c>
      <c r="D1028" s="26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2.75" hidden="false" customHeight="false" outlineLevel="0" collapsed="false">
      <c r="A1029" s="13" t="n">
        <v>43038</v>
      </c>
      <c r="B1029" s="14" t="n">
        <v>386654.498</v>
      </c>
      <c r="C1029" s="1" t="n">
        <v>449289.457</v>
      </c>
      <c r="D1029" s="26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2.75" hidden="false" customHeight="false" outlineLevel="0" collapsed="false">
      <c r="A1030" s="13" t="n">
        <v>43039</v>
      </c>
      <c r="B1030" s="14" t="n">
        <v>395805.231</v>
      </c>
      <c r="C1030" s="1" t="n">
        <v>430863.804</v>
      </c>
      <c r="D1030" s="26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2.75" hidden="false" customHeight="false" outlineLevel="0" collapsed="false">
      <c r="A1031" s="13" t="n">
        <v>43040</v>
      </c>
      <c r="B1031" s="14" t="n">
        <v>394768.119</v>
      </c>
      <c r="C1031" s="1" t="n">
        <v>419252.067</v>
      </c>
      <c r="D1031" s="26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2.75" hidden="false" customHeight="false" outlineLevel="0" collapsed="false">
      <c r="A1032" s="13" t="n">
        <v>43041</v>
      </c>
      <c r="B1032" s="14" t="n">
        <v>396928.102</v>
      </c>
      <c r="C1032" s="1" t="n">
        <v>430074.872</v>
      </c>
      <c r="D1032" s="26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2.75" hidden="false" customHeight="false" outlineLevel="0" collapsed="false">
      <c r="A1033" s="13" t="n">
        <v>43042</v>
      </c>
      <c r="B1033" s="14" t="n">
        <v>384802.785</v>
      </c>
      <c r="C1033" s="1" t="n">
        <v>432835.357</v>
      </c>
      <c r="D1033" s="26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2.75" hidden="false" customHeight="false" outlineLevel="0" collapsed="false">
      <c r="A1034" s="13" t="n">
        <v>43043</v>
      </c>
      <c r="B1034" s="14" t="n">
        <v>316828.984</v>
      </c>
      <c r="C1034" s="1" t="n">
        <v>423626.115</v>
      </c>
      <c r="D1034" s="26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2.75" hidden="false" customHeight="false" outlineLevel="0" collapsed="false">
      <c r="A1035" s="13" t="n">
        <v>43044</v>
      </c>
      <c r="B1035" s="14" t="n">
        <v>299050.891</v>
      </c>
      <c r="C1035" s="1" t="n">
        <v>433317.428</v>
      </c>
      <c r="D1035" s="26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2.75" hidden="false" customHeight="false" outlineLevel="0" collapsed="false">
      <c r="A1036" s="13" t="n">
        <v>43045</v>
      </c>
      <c r="B1036" s="14" t="n">
        <v>395164.617</v>
      </c>
      <c r="C1036" s="1" t="n">
        <v>457289.629</v>
      </c>
      <c r="D1036" s="26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2.75" hidden="false" customHeight="false" outlineLevel="0" collapsed="false">
      <c r="A1037" s="13" t="n">
        <v>43046</v>
      </c>
      <c r="B1037" s="14" t="n">
        <v>404929.037</v>
      </c>
      <c r="C1037" s="1" t="n">
        <v>450729.657</v>
      </c>
      <c r="D1037" s="26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2.75" hidden="false" customHeight="false" outlineLevel="0" collapsed="false">
      <c r="A1038" s="13" t="n">
        <v>43047</v>
      </c>
      <c r="B1038" s="14" t="n">
        <v>407450.023</v>
      </c>
      <c r="C1038" s="1" t="n">
        <v>455577.695</v>
      </c>
      <c r="D1038" s="26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2.75" hidden="false" customHeight="false" outlineLevel="0" collapsed="false">
      <c r="A1039" s="13" t="n">
        <v>43048</v>
      </c>
      <c r="B1039" s="14" t="n">
        <v>406167.744</v>
      </c>
      <c r="C1039" s="1" t="n">
        <v>445567.077</v>
      </c>
      <c r="D1039" s="26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2.75" hidden="false" customHeight="false" outlineLevel="0" collapsed="false">
      <c r="A1040" s="13" t="n">
        <v>43049</v>
      </c>
      <c r="B1040" s="14" t="n">
        <v>391353.499</v>
      </c>
      <c r="C1040" s="1" t="n">
        <v>444548.113</v>
      </c>
      <c r="D1040" s="26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2.75" hidden="false" customHeight="false" outlineLevel="0" collapsed="false">
      <c r="A1041" s="13" t="n">
        <v>43050</v>
      </c>
      <c r="B1041" s="14" t="n">
        <v>323109.617</v>
      </c>
      <c r="C1041" s="1" t="n">
        <v>438823.44</v>
      </c>
      <c r="D1041" s="26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2.75" hidden="false" customHeight="false" outlineLevel="0" collapsed="false">
      <c r="A1042" s="13" t="n">
        <v>43051</v>
      </c>
      <c r="B1042" s="14" t="n">
        <v>304619.765</v>
      </c>
      <c r="C1042" s="1" t="n">
        <v>451208.066</v>
      </c>
      <c r="D1042" s="26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2.75" hidden="false" customHeight="false" outlineLevel="0" collapsed="false">
      <c r="A1043" s="13" t="n">
        <v>43052</v>
      </c>
      <c r="B1043" s="14" t="n">
        <v>404001.63</v>
      </c>
      <c r="C1043" s="1" t="n">
        <v>491024.79</v>
      </c>
      <c r="D1043" s="26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2.75" hidden="false" customHeight="false" outlineLevel="0" collapsed="false">
      <c r="A1044" s="13" t="n">
        <v>43053</v>
      </c>
      <c r="B1044" s="14" t="n">
        <v>407356.091</v>
      </c>
      <c r="C1044" s="1" t="n">
        <v>459751.192</v>
      </c>
      <c r="D1044" s="26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2.75" hidden="false" customHeight="false" outlineLevel="0" collapsed="false">
      <c r="A1045" s="13" t="n">
        <v>43054</v>
      </c>
      <c r="B1045" s="14" t="n">
        <v>404847.942</v>
      </c>
      <c r="C1045" s="1" t="n">
        <v>449195.289</v>
      </c>
      <c r="D1045" s="26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2.75" hidden="false" customHeight="false" outlineLevel="0" collapsed="false">
      <c r="A1046" s="13" t="n">
        <v>43055</v>
      </c>
      <c r="B1046" s="14" t="n">
        <v>402671.391</v>
      </c>
      <c r="C1046" s="1" t="n">
        <v>442132.288</v>
      </c>
      <c r="D1046" s="26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2.75" hidden="false" customHeight="false" outlineLevel="0" collapsed="false">
      <c r="A1047" s="13" t="n">
        <v>43056</v>
      </c>
      <c r="B1047" s="14" t="n">
        <v>395857.239</v>
      </c>
      <c r="C1047" s="1" t="n">
        <v>458165.24</v>
      </c>
      <c r="D1047" s="26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2.75" hidden="false" customHeight="false" outlineLevel="0" collapsed="false">
      <c r="A1048" s="13" t="n">
        <v>43057</v>
      </c>
      <c r="B1048" s="14" t="n">
        <v>324673.635</v>
      </c>
      <c r="C1048" s="1" t="n">
        <v>448617.749</v>
      </c>
      <c r="D1048" s="26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2.75" hidden="false" customHeight="false" outlineLevel="0" collapsed="false">
      <c r="A1049" s="13" t="n">
        <v>43058</v>
      </c>
      <c r="B1049" s="14" t="n">
        <v>307092.495</v>
      </c>
      <c r="C1049" s="1" t="n">
        <v>459060.228</v>
      </c>
      <c r="D1049" s="26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2.75" hidden="false" customHeight="false" outlineLevel="0" collapsed="false">
      <c r="A1050" s="13" t="n">
        <v>43059</v>
      </c>
      <c r="B1050" s="14" t="n">
        <v>397691.374</v>
      </c>
      <c r="C1050" s="1" t="n">
        <v>460600.916</v>
      </c>
      <c r="D1050" s="26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2.75" hidden="false" customHeight="false" outlineLevel="0" collapsed="false">
      <c r="A1051" s="13" t="n">
        <v>43060</v>
      </c>
      <c r="B1051" s="14" t="n">
        <v>404664.893</v>
      </c>
      <c r="C1051" s="1" t="n">
        <v>438825.456</v>
      </c>
      <c r="D1051" s="26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2.75" hidden="false" customHeight="false" outlineLevel="0" collapsed="false">
      <c r="A1052" s="13" t="n">
        <v>43061</v>
      </c>
      <c r="B1052" s="14" t="n">
        <v>404159.128</v>
      </c>
      <c r="C1052" s="1" t="n">
        <v>416261.425</v>
      </c>
      <c r="D1052" s="26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2.75" hidden="false" customHeight="false" outlineLevel="0" collapsed="false">
      <c r="A1053" s="13" t="n">
        <v>43062</v>
      </c>
      <c r="B1053" s="14" t="n">
        <v>403978.138</v>
      </c>
      <c r="C1053" s="1" t="n">
        <v>443316.431</v>
      </c>
      <c r="D1053" s="26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2.75" hidden="false" customHeight="false" outlineLevel="0" collapsed="false">
      <c r="A1054" s="13" t="n">
        <v>43063</v>
      </c>
      <c r="B1054" s="14" t="n">
        <v>396545.187</v>
      </c>
      <c r="C1054" s="1" t="n">
        <v>468302.977</v>
      </c>
      <c r="D1054" s="26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2.75" hidden="false" customHeight="false" outlineLevel="0" collapsed="false">
      <c r="A1055" s="13" t="n">
        <v>43064</v>
      </c>
      <c r="B1055" s="14" t="n">
        <v>332637.588</v>
      </c>
      <c r="C1055" s="1" t="n">
        <v>475914.489</v>
      </c>
      <c r="D1055" s="26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2.75" hidden="false" customHeight="false" outlineLevel="0" collapsed="false">
      <c r="A1056" s="13" t="n">
        <v>43065</v>
      </c>
      <c r="B1056" s="14" t="n">
        <v>312547.052</v>
      </c>
      <c r="C1056" s="1" t="n">
        <v>473416.948</v>
      </c>
      <c r="D1056" s="26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2.75" hidden="false" customHeight="false" outlineLevel="0" collapsed="false">
      <c r="A1057" s="13" t="n">
        <v>43066</v>
      </c>
      <c r="B1057" s="14" t="n">
        <v>403644.662</v>
      </c>
      <c r="C1057" s="1" t="n">
        <v>487218.152</v>
      </c>
      <c r="D1057" s="26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2.75" hidden="false" customHeight="false" outlineLevel="0" collapsed="false">
      <c r="A1058" s="13" t="n">
        <v>43067</v>
      </c>
      <c r="B1058" s="14" t="n">
        <v>414712.05</v>
      </c>
      <c r="C1058" s="1" t="n">
        <v>487430.28</v>
      </c>
      <c r="D1058" s="26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2.75" hidden="false" customHeight="false" outlineLevel="0" collapsed="false">
      <c r="A1059" s="13" t="n">
        <v>43068</v>
      </c>
      <c r="B1059" s="14" t="n">
        <v>419031.76</v>
      </c>
      <c r="C1059" s="1" t="n">
        <v>494665.843</v>
      </c>
      <c r="D1059" s="26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2.75" hidden="false" customHeight="false" outlineLevel="0" collapsed="false">
      <c r="A1060" s="13" t="n">
        <v>43069</v>
      </c>
      <c r="B1060" s="14" t="n">
        <v>423075.638</v>
      </c>
      <c r="C1060" s="1" t="n">
        <v>516162.775</v>
      </c>
      <c r="D1060" s="26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2.75" hidden="false" customHeight="false" outlineLevel="0" collapsed="false">
      <c r="A1061" s="13" t="n">
        <v>43070</v>
      </c>
      <c r="B1061" s="14" t="n">
        <v>410087.041</v>
      </c>
      <c r="C1061" s="1" t="n">
        <v>508986.797</v>
      </c>
      <c r="D1061" s="26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2.75" hidden="false" customHeight="false" outlineLevel="0" collapsed="false">
      <c r="A1062" s="13" t="n">
        <v>43071</v>
      </c>
      <c r="B1062" s="14" t="n">
        <v>334338.069</v>
      </c>
      <c r="C1062" s="1" t="n">
        <v>481444.16</v>
      </c>
      <c r="D1062" s="26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2.75" hidden="false" customHeight="false" outlineLevel="0" collapsed="false">
      <c r="A1063" s="13" t="n">
        <v>43072</v>
      </c>
      <c r="B1063" s="14" t="n">
        <v>310813.796</v>
      </c>
      <c r="C1063" s="1" t="n">
        <v>457463.063</v>
      </c>
      <c r="D1063" s="26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2.75" hidden="false" customHeight="false" outlineLevel="0" collapsed="false">
      <c r="A1064" s="13" t="n">
        <v>43073</v>
      </c>
      <c r="B1064" s="14" t="n">
        <v>403690.168</v>
      </c>
      <c r="C1064" s="1" t="n">
        <v>477495.3</v>
      </c>
      <c r="D1064" s="26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2.75" hidden="false" customHeight="false" outlineLevel="0" collapsed="false">
      <c r="A1065" s="13" t="n">
        <v>43074</v>
      </c>
      <c r="B1065" s="14" t="n">
        <v>413533.953</v>
      </c>
      <c r="C1065" s="1" t="n">
        <v>470319.27</v>
      </c>
      <c r="D1065" s="26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2.75" hidden="false" customHeight="false" outlineLevel="0" collapsed="false">
      <c r="A1066" s="13" t="n">
        <v>43075</v>
      </c>
      <c r="B1066" s="14" t="n">
        <v>411332.445</v>
      </c>
      <c r="C1066" s="1" t="n">
        <v>456335.017</v>
      </c>
      <c r="D1066" s="26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2.75" hidden="false" customHeight="false" outlineLevel="0" collapsed="false">
      <c r="A1067" s="13" t="n">
        <v>43076</v>
      </c>
      <c r="B1067" s="14" t="n">
        <v>411638.347</v>
      </c>
      <c r="C1067" s="1" t="n">
        <v>459753.422</v>
      </c>
      <c r="D1067" s="26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2.75" hidden="false" customHeight="false" outlineLevel="0" collapsed="false">
      <c r="A1068" s="13" t="n">
        <v>43077</v>
      </c>
      <c r="B1068" s="14" t="n">
        <v>408745.027</v>
      </c>
      <c r="C1068" s="1" t="n">
        <v>495013.831</v>
      </c>
      <c r="D1068" s="26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2.75" hidden="false" customHeight="false" outlineLevel="0" collapsed="false">
      <c r="A1069" s="13" t="n">
        <v>43078</v>
      </c>
      <c r="B1069" s="14" t="n">
        <v>341660.989</v>
      </c>
      <c r="C1069" s="1" t="n">
        <v>498593.313</v>
      </c>
      <c r="D1069" s="26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2.75" hidden="false" customHeight="false" outlineLevel="0" collapsed="false">
      <c r="A1070" s="13" t="n">
        <v>43079</v>
      </c>
      <c r="B1070" s="14" t="n">
        <v>319620.096</v>
      </c>
      <c r="C1070" s="1" t="n">
        <v>514822.483</v>
      </c>
      <c r="D1070" s="26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2.75" hidden="false" customHeight="false" outlineLevel="0" collapsed="false">
      <c r="A1071" s="13" t="n">
        <v>43080</v>
      </c>
      <c r="B1071" s="14" t="n">
        <v>414615.34</v>
      </c>
      <c r="C1071" s="1" t="n">
        <v>551081.113</v>
      </c>
      <c r="D1071" s="26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2.75" hidden="false" customHeight="false" outlineLevel="0" collapsed="false">
      <c r="A1072" s="16" t="n">
        <v>43081</v>
      </c>
      <c r="B1072" s="17" t="n">
        <v>428069.503</v>
      </c>
      <c r="C1072" s="27" t="n">
        <v>545291.064</v>
      </c>
      <c r="D1072" s="2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2.75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2.75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2.75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2.75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2.75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2.75" hidden="false" customHeight="false" outlineLevel="0" collapsed="false">
      <c r="A1078" s="12" t="n">
        <v>43087</v>
      </c>
      <c r="B1078" s="17" t="n">
        <v>406453.235</v>
      </c>
      <c r="C1078" s="27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2.75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2.75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2.75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2.75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2.75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2.75" hidden="false" customHeight="false" outlineLevel="0" collapsed="false">
      <c r="A1084" s="12" t="n">
        <v>43093</v>
      </c>
      <c r="B1084" s="17" t="n">
        <v>261998.523</v>
      </c>
      <c r="C1084" s="27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2.75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2.75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2.75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2.75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2.75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2.75" hidden="false" customHeight="false" outlineLevel="0" collapsed="false">
      <c r="A1090" s="12" t="n">
        <v>43099</v>
      </c>
      <c r="B1090" s="17" t="n">
        <v>290842.735</v>
      </c>
      <c r="C1090" s="27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2.75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2.75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2.75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2.75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2.75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2.75" hidden="false" customHeight="false" outlineLevel="0" collapsed="false">
      <c r="A1096" s="12" t="n">
        <v>43105</v>
      </c>
      <c r="B1096" s="17" t="n">
        <v>390160.944</v>
      </c>
      <c r="C1096" s="27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2.75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2.75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2.75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2.75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2.75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2.75" hidden="false" customHeight="false" outlineLevel="0" collapsed="false">
      <c r="A1102" s="12" t="n">
        <v>43111</v>
      </c>
      <c r="B1102" s="17" t="n">
        <v>413588.839</v>
      </c>
      <c r="C1102" s="27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2.75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2.75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2.75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2.75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2.75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2.75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2.75" hidden="false" customHeight="false" outlineLevel="0" collapsed="false">
      <c r="A1109" s="12" t="n">
        <v>43118</v>
      </c>
      <c r="B1109" s="14" t="n">
        <v>415432.353</v>
      </c>
      <c r="C1109" s="27" t="n">
        <v>486788.044</v>
      </c>
      <c r="D1109" s="0" t="n">
        <v>5.58730111111111</v>
      </c>
      <c r="F1109" s="12" t="n">
        <v>43118</v>
      </c>
      <c r="G1109" s="14" t="n">
        <v>415432.353</v>
      </c>
      <c r="H1109" s="27" t="n">
        <v>486788.044</v>
      </c>
      <c r="I1109" s="20" t="n">
        <v>5.58730111111111</v>
      </c>
    </row>
    <row r="1110" customFormat="false" ht="12.75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2.75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2.75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2.75" hidden="false" customHeight="false" outlineLevel="0" collapsed="false">
      <c r="A1113" s="12" t="n">
        <v>43122</v>
      </c>
      <c r="B1113" s="14" t="n">
        <v>404407.41</v>
      </c>
      <c r="C1113" s="27" t="n">
        <v>490833.818</v>
      </c>
      <c r="D1113" s="0" t="n">
        <v>5.76984111111111</v>
      </c>
      <c r="F1113" s="12" t="n">
        <v>43122</v>
      </c>
      <c r="G1113" s="14" t="n">
        <v>404407.41</v>
      </c>
      <c r="H1113" s="27" t="n">
        <v>490833.818</v>
      </c>
      <c r="I1113" s="20" t="n">
        <v>5.76984111111111</v>
      </c>
    </row>
    <row r="1114" customFormat="false" ht="12.75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2.75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2.75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2.75" hidden="false" customHeight="false" outlineLevel="0" collapsed="false">
      <c r="A1117" s="12" t="n">
        <v>43126</v>
      </c>
      <c r="B1117" s="17" t="n">
        <v>401068.529</v>
      </c>
      <c r="C1117" s="27" t="n">
        <v>468721.438</v>
      </c>
      <c r="D1117" s="0" t="n">
        <v>6.96428555555556</v>
      </c>
      <c r="F1117" s="12" t="n">
        <v>43126</v>
      </c>
      <c r="G1117" s="17" t="n">
        <v>401068.529</v>
      </c>
      <c r="H1117" s="27" t="n">
        <v>468721.438</v>
      </c>
      <c r="I1117" s="20" t="n">
        <v>6.96428555555556</v>
      </c>
    </row>
    <row r="1118" customFormat="false" ht="12.75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2.75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2.75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2.75" hidden="false" customHeight="false" outlineLevel="0" collapsed="false">
      <c r="A1121" s="12" t="n">
        <v>43130</v>
      </c>
      <c r="B1121" s="14" t="n">
        <v>414471.623</v>
      </c>
      <c r="C1121" s="27" t="n">
        <v>457302.723</v>
      </c>
      <c r="D1121" s="0" t="n">
        <v>7.87301555555555</v>
      </c>
      <c r="F1121" s="12" t="n">
        <v>43130</v>
      </c>
      <c r="G1121" s="14" t="n">
        <v>414471.623</v>
      </c>
      <c r="H1121" s="27" t="n">
        <v>457302.723</v>
      </c>
      <c r="I1121" s="20" t="n">
        <v>7.87301555555555</v>
      </c>
    </row>
    <row r="1122" customFormat="false" ht="12.75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2.75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2.75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2.75" hidden="false" customHeight="false" outlineLevel="0" collapsed="false">
      <c r="A1125" s="12" t="n">
        <v>43134</v>
      </c>
      <c r="B1125" s="14" t="n">
        <v>333014.631</v>
      </c>
      <c r="C1125" s="27" t="n">
        <v>470982.713</v>
      </c>
      <c r="D1125" s="0" t="n">
        <v>4.95634888888889</v>
      </c>
      <c r="F1125" s="12" t="n">
        <v>43134</v>
      </c>
      <c r="G1125" s="14" t="n">
        <v>333014.631</v>
      </c>
      <c r="H1125" s="27" t="n">
        <v>470982.713</v>
      </c>
      <c r="I1125" s="20" t="n">
        <v>4.95634888888889</v>
      </c>
    </row>
    <row r="1126" customFormat="false" ht="12.75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2.75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2.75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2.75" hidden="false" customHeight="false" outlineLevel="0" collapsed="false">
      <c r="A1129" s="12" t="n">
        <v>43138</v>
      </c>
      <c r="B1129" s="17" t="n">
        <v>424691.802</v>
      </c>
      <c r="C1129" s="27" t="n">
        <v>506381.365</v>
      </c>
      <c r="D1129" s="0" t="n">
        <v>2.66666666666667</v>
      </c>
      <c r="F1129" s="12" t="n">
        <v>43138</v>
      </c>
      <c r="G1129" s="17" t="n">
        <v>424691.802</v>
      </c>
      <c r="H1129" s="27" t="n">
        <v>506381.365</v>
      </c>
      <c r="I1129" s="20" t="n">
        <v>2.66666666666667</v>
      </c>
    </row>
    <row r="1130" customFormat="false" ht="12.75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2.75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2.75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2.75" hidden="false" customHeight="false" outlineLevel="0" collapsed="false">
      <c r="A1133" s="12" t="n">
        <v>43142</v>
      </c>
      <c r="B1133" s="14" t="n">
        <v>312900.689</v>
      </c>
      <c r="C1133" s="27" t="n">
        <v>463891.351</v>
      </c>
      <c r="D1133" s="0" t="n">
        <v>5.03174555555556</v>
      </c>
      <c r="F1133" s="12" t="n">
        <v>43142</v>
      </c>
      <c r="G1133" s="14" t="n">
        <v>312900.689</v>
      </c>
      <c r="H1133" s="27" t="n">
        <v>463891.351</v>
      </c>
      <c r="I1133" s="20" t="n">
        <v>5.03174555555556</v>
      </c>
    </row>
    <row r="1134" customFormat="false" ht="12.75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2.75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2.75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2.75" hidden="false" customHeight="false" outlineLevel="0" collapsed="false">
      <c r="A1137" s="12" t="n">
        <v>43146</v>
      </c>
      <c r="B1137" s="14" t="n">
        <v>409325.18</v>
      </c>
      <c r="C1137" s="27" t="n">
        <v>471186.667</v>
      </c>
      <c r="D1137" s="0" t="n">
        <v>5.92857111111111</v>
      </c>
      <c r="F1137" s="12" t="n">
        <v>43146</v>
      </c>
      <c r="G1137" s="14" t="n">
        <v>409325.18</v>
      </c>
      <c r="H1137" s="27" t="n">
        <v>471186.667</v>
      </c>
      <c r="I1137" s="20" t="n">
        <v>5.92857111111111</v>
      </c>
    </row>
    <row r="1138" customFormat="false" ht="12.75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2.75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2.75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2.75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2.75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2.75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2.75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2.75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2.75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2.75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2.75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2.75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2.75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2.75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2.75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2.75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2.75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2.75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2.75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2.75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2.75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2.75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2.75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2.75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2.75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2.75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2.75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2.75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2.75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2.75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2.75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2.75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2.75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2.75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2.75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2.75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2.75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2.75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2.75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2.75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2.75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2.75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2.75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2.75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2.75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2.75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2.75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2.75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2.75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2.75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2.75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2.75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2.75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2.75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2.75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2.75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2.75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2.75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2.75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2.75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2.75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2.75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2.75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2.75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2.75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2.75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2.75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2.75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2.75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2.75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2.75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2.75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2.75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2.75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2.75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2.75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2.75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2.75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2.75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2.75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2.75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2.75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2.75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2.75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2.75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2.75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2.75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2.75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2.75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2.75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2.75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2.75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2.75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2.75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2.75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2.75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2.75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2.75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2.75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2.75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2.75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2.75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2.75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2.75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2.75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2.75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2.75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2.75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2.75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2.75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2.75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2.75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2.75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2.75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2.75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2.75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2.75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2.75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2.75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2.75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2.75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2.75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2.75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2.75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2.75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2.75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2.75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2.75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2.75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2.75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2.75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2.75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2.75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2.75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2.75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2.75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2.75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2.75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2.75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2.75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2.75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2.75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2.75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2.75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2.75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2.75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2.75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2.75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2.75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2.75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2.75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2.75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2.75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2.75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2.75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2.75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2.75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2.75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2.75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2.75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2.75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2.75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2.75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2.75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2.75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2.75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2.75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2.75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2.75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2.75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2.75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2.75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2.75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2.75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2.75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2.75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2.75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2.75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2.75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2.75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2.75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2.75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2.75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2.75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2.75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2.75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2.75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2.75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2.75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2.75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2.75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2.75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2.75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2.75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2.75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2.75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2.75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2.75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2.75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2.75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2.75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2.75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2.75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2.75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2.75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2.75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2.75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2.75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2.75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2.75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2.75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2.75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2.75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2.75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2.75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2.75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2.75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2.75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2.75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2.75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2.75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2.75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2.75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2.75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2.75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2.75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2.75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2.75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2.75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2.75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2.75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2.75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2.75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2.75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2.75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2.75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2.75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2.75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2.75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2.75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2.75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2.75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2.75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2.75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2.75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2.75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2.75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2.75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2.75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2.75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2.75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2.75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2.75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2.75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2.75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2.75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2.75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2.75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2.75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2.75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2.75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2.75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2.75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2.75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2.75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2.75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2.75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2.75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2.75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2.75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2.75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2.75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2.75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2.75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2.75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2.75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2.75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2.75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2.75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2.75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2.75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2.75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2.75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2.75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2.75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2.75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2.75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2.75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2.75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2.75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2.75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2.75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2.75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2.75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2.75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2.75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2.75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2.75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2.75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2.75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2.75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2.75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2.75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2.75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2.75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2.75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2.75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2.75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2.75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2.75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2.75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2.75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2.75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2.75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2.75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2.75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2.75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2.75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2.75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2.75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2.75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2.75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2.75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2.75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2.75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2.75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2.75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2.75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2.75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2.75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2.75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2.75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2.75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2.75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2.75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2.75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2.75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2.75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2.75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489" activePane="bottomLeft" state="frozen"/>
      <selection pane="topLeft" activeCell="A1" activeCellId="0" sqref="A1"/>
      <selection pane="bottomLeft" activeCell="G1522" activeCellId="0" sqref="G1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29" width="9.13"/>
    <col collapsed="false" customWidth="true" hidden="false" outlineLevel="0" max="5" min="5" style="30" width="9.85"/>
    <col collapsed="false" customWidth="true" hidden="false" outlineLevel="0" max="6" min="6" style="0" width="9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1" t="s">
        <v>5</v>
      </c>
      <c r="B1" s="31" t="s">
        <v>11</v>
      </c>
      <c r="C1" s="5" t="s">
        <v>12</v>
      </c>
    </row>
    <row r="2" customFormat="false" ht="12.75" hidden="false" customHeight="false" outlineLevel="0" collapsed="false">
      <c r="A2" s="12" t="n">
        <v>42712</v>
      </c>
      <c r="B2" s="0" t="n">
        <v>52.657142</v>
      </c>
      <c r="C2" s="29" t="n">
        <f aca="false">(B2-32)*5/9</f>
        <v>11.47619</v>
      </c>
      <c r="I2" s="12"/>
    </row>
    <row r="3" customFormat="false" ht="12.75" hidden="false" customHeight="false" outlineLevel="0" collapsed="false">
      <c r="A3" s="12" t="n">
        <v>42713</v>
      </c>
      <c r="B3" s="0" t="n">
        <v>54.828571</v>
      </c>
      <c r="C3" s="29" t="n">
        <f aca="false">(B3-32)*5/9</f>
        <v>12.6825394444444</v>
      </c>
      <c r="F3" s="12"/>
      <c r="I3" s="12"/>
    </row>
    <row r="4" customFormat="false" ht="12.75" hidden="false" customHeight="false" outlineLevel="0" collapsed="false">
      <c r="A4" s="12" t="n">
        <v>42714</v>
      </c>
      <c r="B4" s="0" t="n">
        <v>53.135714</v>
      </c>
      <c r="C4" s="29" t="n">
        <f aca="false">(B4-32)*5/9</f>
        <v>11.7420633333333</v>
      </c>
      <c r="F4" s="12"/>
      <c r="I4" s="12"/>
    </row>
    <row r="5" customFormat="false" ht="12.75" hidden="false" customHeight="false" outlineLevel="0" collapsed="false">
      <c r="A5" s="12" t="n">
        <v>42715</v>
      </c>
      <c r="B5" s="0" t="n">
        <v>50.057142</v>
      </c>
      <c r="C5" s="29" t="n">
        <f aca="false">(B5-32)*5/9</f>
        <v>10.0317455555556</v>
      </c>
      <c r="F5" s="12"/>
      <c r="I5" s="12"/>
      <c r="M5" s="12"/>
    </row>
    <row r="6" customFormat="false" ht="12.75" hidden="false" customHeight="false" outlineLevel="0" collapsed="false">
      <c r="A6" s="12" t="n">
        <v>42716</v>
      </c>
      <c r="B6" s="0" t="n">
        <v>47.214285</v>
      </c>
      <c r="C6" s="29" t="n">
        <f aca="false">(B6-32)*5/9</f>
        <v>8.45238055555555</v>
      </c>
      <c r="F6" s="12"/>
      <c r="I6" s="12"/>
      <c r="M6" s="12"/>
    </row>
    <row r="7" customFormat="false" ht="12.75" hidden="false" customHeight="false" outlineLevel="0" collapsed="false">
      <c r="A7" s="12" t="n">
        <v>42717</v>
      </c>
      <c r="B7" s="0" t="n">
        <v>48.021428</v>
      </c>
      <c r="C7" s="29" t="n">
        <f aca="false">(B7-32)*5/9</f>
        <v>8.90079333333333</v>
      </c>
      <c r="F7" s="12"/>
      <c r="I7" s="12"/>
      <c r="M7" s="12"/>
    </row>
    <row r="8" customFormat="false" ht="12.75" hidden="false" customHeight="false" outlineLevel="0" collapsed="false">
      <c r="A8" s="12" t="n">
        <v>42718</v>
      </c>
      <c r="B8" s="0" t="n">
        <v>50.3</v>
      </c>
      <c r="C8" s="29" t="n">
        <f aca="false">(B8-32)*5/9</f>
        <v>10.1666666666667</v>
      </c>
      <c r="F8" s="12"/>
      <c r="I8" s="12"/>
      <c r="M8" s="12"/>
    </row>
    <row r="9" customFormat="false" ht="12.75" hidden="false" customHeight="false" outlineLevel="0" collapsed="false">
      <c r="A9" s="12" t="n">
        <v>42719</v>
      </c>
      <c r="B9" s="0" t="n">
        <v>49.828571</v>
      </c>
      <c r="C9" s="29" t="n">
        <f aca="false">(B9-32)*5/9</f>
        <v>9.90476166666667</v>
      </c>
      <c r="F9" s="12"/>
      <c r="I9" s="12"/>
      <c r="M9" s="12"/>
    </row>
    <row r="10" customFormat="false" ht="12.75" hidden="false" customHeight="false" outlineLevel="0" collapsed="false">
      <c r="A10" s="12" t="n">
        <v>42720</v>
      </c>
      <c r="B10" s="0" t="n">
        <v>49.264285</v>
      </c>
      <c r="C10" s="29" t="n">
        <f aca="false">(B10-32)*5/9</f>
        <v>9.59126944444444</v>
      </c>
      <c r="F10" s="12"/>
      <c r="I10" s="12"/>
      <c r="M10" s="12"/>
    </row>
    <row r="11" customFormat="false" ht="12.75" hidden="false" customHeight="false" outlineLevel="0" collapsed="false">
      <c r="A11" s="12" t="n">
        <v>42721</v>
      </c>
      <c r="B11" s="0" t="n">
        <v>46.585714</v>
      </c>
      <c r="C11" s="29" t="n">
        <f aca="false">(B11-32)*5/9</f>
        <v>8.10317444444445</v>
      </c>
      <c r="F11" s="12"/>
      <c r="I11" s="12"/>
      <c r="M11" s="12"/>
    </row>
    <row r="12" customFormat="false" ht="12.75" hidden="false" customHeight="false" outlineLevel="0" collapsed="false">
      <c r="A12" s="12" t="n">
        <v>42722</v>
      </c>
      <c r="B12" s="0" t="n">
        <v>45.407142</v>
      </c>
      <c r="C12" s="29" t="n">
        <f aca="false">(B12-32)*5/9</f>
        <v>7.44841222222222</v>
      </c>
      <c r="F12" s="12"/>
      <c r="I12" s="12"/>
      <c r="M12" s="12"/>
    </row>
    <row r="13" customFormat="false" ht="12.75" hidden="false" customHeight="false" outlineLevel="0" collapsed="false">
      <c r="A13" s="12" t="n">
        <v>42723</v>
      </c>
      <c r="B13" s="0" t="n">
        <v>44.5</v>
      </c>
      <c r="C13" s="29" t="n">
        <f aca="false">(B13-32)*5/9</f>
        <v>6.94444444444445</v>
      </c>
      <c r="F13" s="12"/>
      <c r="I13" s="12"/>
      <c r="M13" s="12"/>
    </row>
    <row r="14" customFormat="false" ht="12.75" hidden="false" customHeight="false" outlineLevel="0" collapsed="false">
      <c r="A14" s="12" t="n">
        <v>42724</v>
      </c>
      <c r="B14" s="0" t="n">
        <v>43.264285</v>
      </c>
      <c r="C14" s="29" t="n">
        <f aca="false">(B14-32)*5/9</f>
        <v>6.25793611111111</v>
      </c>
      <c r="F14" s="12"/>
      <c r="I14" s="12"/>
      <c r="M14" s="12"/>
    </row>
    <row r="15" customFormat="false" ht="12.75" hidden="false" customHeight="false" outlineLevel="0" collapsed="false">
      <c r="A15" s="12" t="n">
        <v>42725</v>
      </c>
      <c r="B15" s="0" t="n">
        <v>45.185714</v>
      </c>
      <c r="C15" s="29" t="n">
        <f aca="false">(B15-32)*5/9</f>
        <v>7.32539666666667</v>
      </c>
      <c r="F15" s="12"/>
      <c r="I15" s="12"/>
      <c r="M15" s="12"/>
    </row>
    <row r="16" customFormat="false" ht="12.75" hidden="false" customHeight="false" outlineLevel="0" collapsed="false">
      <c r="A16" s="12" t="n">
        <v>42726</v>
      </c>
      <c r="B16" s="0" t="n">
        <v>45.485714</v>
      </c>
      <c r="C16" s="29" t="n">
        <f aca="false">(B16-32)*5/9</f>
        <v>7.49206333333333</v>
      </c>
      <c r="F16" s="12"/>
      <c r="I16" s="12"/>
      <c r="M16" s="12"/>
    </row>
    <row r="17" customFormat="false" ht="12.75" hidden="false" customHeight="false" outlineLevel="0" collapsed="false">
      <c r="A17" s="12" t="n">
        <v>42727</v>
      </c>
      <c r="B17" s="0" t="n">
        <v>48.242857</v>
      </c>
      <c r="C17" s="29" t="n">
        <f aca="false">(B17-32)*5/9</f>
        <v>9.02380944444445</v>
      </c>
      <c r="F17" s="12"/>
      <c r="I17" s="12"/>
      <c r="M17" s="12"/>
    </row>
    <row r="18" customFormat="false" ht="12.75" hidden="false" customHeight="false" outlineLevel="0" collapsed="false">
      <c r="A18" s="12" t="n">
        <v>42728</v>
      </c>
      <c r="B18" s="0" t="n">
        <v>47.535714</v>
      </c>
      <c r="C18" s="29" t="n">
        <f aca="false">(B18-32)*5/9</f>
        <v>8.63095222222222</v>
      </c>
      <c r="F18" s="12"/>
      <c r="I18" s="12"/>
      <c r="M18" s="12"/>
    </row>
    <row r="19" customFormat="false" ht="12.75" hidden="false" customHeight="false" outlineLevel="0" collapsed="false">
      <c r="A19" s="12" t="n">
        <v>42729</v>
      </c>
      <c r="B19" s="0" t="n">
        <v>51.857142</v>
      </c>
      <c r="C19" s="29" t="n">
        <f aca="false">(B19-32)*5/9</f>
        <v>11.0317455555556</v>
      </c>
      <c r="F19" s="12"/>
      <c r="I19" s="12"/>
      <c r="M19" s="12"/>
    </row>
    <row r="20" customFormat="false" ht="12.75" hidden="false" customHeight="false" outlineLevel="0" collapsed="false">
      <c r="A20" s="12" t="n">
        <v>42730</v>
      </c>
      <c r="B20" s="0" t="n">
        <v>47.471428</v>
      </c>
      <c r="C20" s="29" t="n">
        <f aca="false">(B20-32)*5/9</f>
        <v>8.59523777777778</v>
      </c>
      <c r="F20" s="12"/>
      <c r="I20" s="12"/>
      <c r="M20" s="12"/>
    </row>
    <row r="21" customFormat="false" ht="12.75" hidden="false" customHeight="false" outlineLevel="0" collapsed="false">
      <c r="A21" s="12" t="n">
        <v>42731</v>
      </c>
      <c r="B21" s="0" t="n">
        <v>43.607142</v>
      </c>
      <c r="C21" s="29" t="n">
        <f aca="false">(B21-32)*5/9</f>
        <v>6.44841222222222</v>
      </c>
      <c r="F21" s="12"/>
      <c r="I21" s="12"/>
      <c r="M21" s="12"/>
    </row>
    <row r="22" customFormat="false" ht="12.75" hidden="false" customHeight="false" outlineLevel="0" collapsed="false">
      <c r="A22" s="12" t="n">
        <v>42732</v>
      </c>
      <c r="B22" s="0" t="n">
        <v>41.2</v>
      </c>
      <c r="C22" s="29" t="n">
        <f aca="false">(B22-32)*5/9</f>
        <v>5.11111111111111</v>
      </c>
      <c r="F22" s="12"/>
      <c r="I22" s="12"/>
      <c r="M22" s="12"/>
    </row>
    <row r="23" customFormat="false" ht="12.75" hidden="false" customHeight="false" outlineLevel="0" collapsed="false">
      <c r="A23" s="12" t="n">
        <v>42733</v>
      </c>
      <c r="B23" s="0" t="n">
        <v>41.028571</v>
      </c>
      <c r="C23" s="29" t="n">
        <f aca="false">(B23-32)*5/9</f>
        <v>5.01587277777778</v>
      </c>
      <c r="F23" s="12"/>
      <c r="I23" s="12"/>
      <c r="M23" s="12"/>
    </row>
    <row r="24" customFormat="false" ht="12.75" hidden="false" customHeight="false" outlineLevel="0" collapsed="false">
      <c r="A24" s="12" t="n">
        <v>42734</v>
      </c>
      <c r="B24" s="0" t="n">
        <v>42.292857</v>
      </c>
      <c r="C24" s="29" t="n">
        <f aca="false">(B24-32)*5/9</f>
        <v>5.71825388888889</v>
      </c>
      <c r="F24" s="12"/>
      <c r="I24" s="12"/>
      <c r="M24" s="12"/>
    </row>
    <row r="25" customFormat="false" ht="12.75" hidden="false" customHeight="false" outlineLevel="0" collapsed="false">
      <c r="A25" s="12" t="n">
        <v>42735</v>
      </c>
      <c r="B25" s="0" t="n">
        <v>45.514285</v>
      </c>
      <c r="C25" s="29" t="n">
        <f aca="false">(B25-32)*5/9</f>
        <v>7.50793611111111</v>
      </c>
      <c r="F25" s="12"/>
      <c r="I25" s="12"/>
      <c r="M25" s="12"/>
    </row>
    <row r="26" customFormat="false" ht="12.75" hidden="false" customHeight="false" outlineLevel="0" collapsed="false">
      <c r="A26" s="12" t="n">
        <v>42736</v>
      </c>
      <c r="B26" s="0" t="n">
        <v>44.035714</v>
      </c>
      <c r="C26" s="29" t="n">
        <f aca="false">(B26-32)*5/9</f>
        <v>6.68650777777778</v>
      </c>
      <c r="F26" s="12"/>
      <c r="I26" s="12"/>
      <c r="M26" s="12"/>
    </row>
    <row r="27" customFormat="false" ht="12.75" hidden="false" customHeight="false" outlineLevel="0" collapsed="false">
      <c r="A27" s="12" t="n">
        <v>42737</v>
      </c>
      <c r="B27" s="0" t="n">
        <v>41.214285</v>
      </c>
      <c r="C27" s="29" t="n">
        <f aca="false">(B27-32)*5/9</f>
        <v>5.11904722222222</v>
      </c>
      <c r="F27" s="12"/>
      <c r="I27" s="12"/>
      <c r="M27" s="12"/>
    </row>
    <row r="28" customFormat="false" ht="12.75" hidden="false" customHeight="false" outlineLevel="0" collapsed="false">
      <c r="A28" s="12" t="n">
        <v>42738</v>
      </c>
      <c r="B28" s="0" t="n">
        <v>41.078571</v>
      </c>
      <c r="C28" s="29" t="n">
        <f aca="false">(B28-32)*5/9</f>
        <v>5.04365055555555</v>
      </c>
      <c r="F28" s="12"/>
      <c r="I28" s="12"/>
      <c r="M28" s="12"/>
    </row>
    <row r="29" customFormat="false" ht="12.75" hidden="false" customHeight="false" outlineLevel="0" collapsed="false">
      <c r="A29" s="12" t="n">
        <v>42739</v>
      </c>
      <c r="B29" s="0" t="n">
        <v>42.571428</v>
      </c>
      <c r="C29" s="29" t="n">
        <f aca="false">(B29-32)*5/9</f>
        <v>5.87301555555555</v>
      </c>
      <c r="F29" s="12"/>
      <c r="I29" s="12"/>
      <c r="M29" s="12"/>
    </row>
    <row r="30" customFormat="false" ht="12.75" hidden="false" customHeight="false" outlineLevel="0" collapsed="false">
      <c r="A30" s="12" t="n">
        <v>42740</v>
      </c>
      <c r="B30" s="0" t="n">
        <v>39.65</v>
      </c>
      <c r="C30" s="29" t="n">
        <f aca="false">(B30-32)*5/9</f>
        <v>4.25</v>
      </c>
      <c r="F30" s="12"/>
      <c r="I30" s="12"/>
      <c r="M30" s="12"/>
    </row>
    <row r="31" customFormat="false" ht="12.75" hidden="false" customHeight="false" outlineLevel="0" collapsed="false">
      <c r="A31" s="12" t="n">
        <v>42741</v>
      </c>
      <c r="B31" s="0" t="n">
        <v>40.764285</v>
      </c>
      <c r="C31" s="29" t="n">
        <f aca="false">(B31-32)*5/9</f>
        <v>4.86904722222222</v>
      </c>
      <c r="F31" s="32"/>
      <c r="I31" s="12"/>
      <c r="M31" s="12"/>
    </row>
    <row r="32" customFormat="false" ht="12.75" hidden="false" customHeight="false" outlineLevel="0" collapsed="false">
      <c r="A32" s="12" t="n">
        <v>42742</v>
      </c>
      <c r="B32" s="32" t="n">
        <v>44.557142</v>
      </c>
      <c r="C32" s="29" t="n">
        <f aca="false">(B32-32)*5/9</f>
        <v>6.97619</v>
      </c>
      <c r="F32" s="32"/>
      <c r="I32" s="12"/>
      <c r="M32" s="12"/>
    </row>
    <row r="33" customFormat="false" ht="12.75" hidden="false" customHeight="false" outlineLevel="0" collapsed="false">
      <c r="A33" s="12" t="n">
        <v>42743</v>
      </c>
      <c r="B33" s="0" t="n">
        <v>46.964285</v>
      </c>
      <c r="C33" s="29" t="n">
        <f aca="false">(B33-32)*5/9</f>
        <v>8.31349166666666</v>
      </c>
      <c r="F33" s="32"/>
      <c r="I33" s="12"/>
      <c r="M33" s="12"/>
    </row>
    <row r="34" customFormat="false" ht="12.75" hidden="false" customHeight="false" outlineLevel="0" collapsed="false">
      <c r="A34" s="12" t="n">
        <v>42744</v>
      </c>
      <c r="B34" s="0" t="n">
        <v>47.071428</v>
      </c>
      <c r="C34" s="29" t="n">
        <f aca="false">(B34-32)*5/9</f>
        <v>8.37301555555555</v>
      </c>
      <c r="F34" s="32"/>
      <c r="I34" s="12"/>
      <c r="M34" s="12"/>
    </row>
    <row r="35" customFormat="false" ht="12.75" hidden="false" customHeight="false" outlineLevel="0" collapsed="false">
      <c r="A35" s="12" t="n">
        <v>42745</v>
      </c>
      <c r="B35" s="0" t="n">
        <v>46.557142</v>
      </c>
      <c r="C35" s="29" t="n">
        <f aca="false">(B35-32)*5/9</f>
        <v>8.08730111111111</v>
      </c>
      <c r="F35" s="32"/>
      <c r="I35" s="12"/>
      <c r="M35" s="12"/>
    </row>
    <row r="36" customFormat="false" ht="12.75" hidden="false" customHeight="false" outlineLevel="0" collapsed="false">
      <c r="A36" s="12" t="n">
        <v>42746</v>
      </c>
      <c r="B36" s="0" t="n">
        <v>46.6</v>
      </c>
      <c r="C36" s="29" t="n">
        <f aca="false">(B36-32)*5/9</f>
        <v>8.11111111111111</v>
      </c>
      <c r="F36" s="32"/>
      <c r="I36" s="12"/>
      <c r="M36" s="12"/>
    </row>
    <row r="37" customFormat="false" ht="12.75" hidden="false" customHeight="false" outlineLevel="0" collapsed="false">
      <c r="A37" s="12" t="n">
        <v>42747</v>
      </c>
      <c r="B37" s="0" t="n">
        <v>43.028571</v>
      </c>
      <c r="C37" s="29" t="n">
        <f aca="false">(B37-32)*5/9</f>
        <v>6.12698388888889</v>
      </c>
      <c r="F37" s="32"/>
      <c r="I37" s="12"/>
      <c r="M37" s="12"/>
    </row>
    <row r="38" customFormat="false" ht="12.75" hidden="false" customHeight="false" outlineLevel="0" collapsed="false">
      <c r="A38" s="12" t="n">
        <v>42748</v>
      </c>
      <c r="B38" s="0" t="n">
        <v>40.685714</v>
      </c>
      <c r="C38" s="29" t="n">
        <f aca="false">(B38-32)*5/9</f>
        <v>4.82539666666667</v>
      </c>
      <c r="F38" s="32"/>
      <c r="I38" s="12"/>
      <c r="M38" s="12"/>
    </row>
    <row r="39" customFormat="false" ht="12.75" hidden="false" customHeight="false" outlineLevel="0" collapsed="false">
      <c r="A39" s="12" t="n">
        <v>42749</v>
      </c>
      <c r="B39" s="0" t="n">
        <v>40.121428</v>
      </c>
      <c r="C39" s="29" t="n">
        <f aca="false">(B39-32)*5/9</f>
        <v>4.51190444444445</v>
      </c>
      <c r="F39" s="32"/>
      <c r="I39" s="12"/>
      <c r="M39" s="12"/>
    </row>
    <row r="40" customFormat="false" ht="12.75" hidden="false" customHeight="false" outlineLevel="0" collapsed="false">
      <c r="A40" s="12" t="n">
        <v>42750</v>
      </c>
      <c r="B40" s="0" t="n">
        <v>43.057142</v>
      </c>
      <c r="C40" s="29" t="n">
        <f aca="false">(B40-32)*5/9</f>
        <v>6.14285666666667</v>
      </c>
      <c r="F40" s="32"/>
      <c r="I40" s="12"/>
      <c r="M40" s="12"/>
    </row>
    <row r="41" customFormat="false" ht="12.75" hidden="false" customHeight="false" outlineLevel="0" collapsed="false">
      <c r="A41" s="12" t="n">
        <v>42751</v>
      </c>
      <c r="B41" s="0" t="n">
        <v>44.221428</v>
      </c>
      <c r="C41" s="29" t="n">
        <f aca="false">(B41-32)*5/9</f>
        <v>6.78968222222222</v>
      </c>
      <c r="F41" s="32"/>
      <c r="I41" s="12"/>
      <c r="M41" s="12"/>
    </row>
    <row r="42" customFormat="false" ht="12.75" hidden="false" customHeight="false" outlineLevel="0" collapsed="false">
      <c r="A42" s="12" t="n">
        <v>42752</v>
      </c>
      <c r="B42" s="0" t="n">
        <v>44.057142</v>
      </c>
      <c r="C42" s="29" t="n">
        <f aca="false">(B42-32)*5/9</f>
        <v>6.69841222222222</v>
      </c>
      <c r="F42" s="32"/>
      <c r="I42" s="12"/>
      <c r="M42" s="12"/>
    </row>
    <row r="43" customFormat="false" ht="12.75" hidden="false" customHeight="false" outlineLevel="0" collapsed="false">
      <c r="A43" s="12" t="n">
        <v>42753</v>
      </c>
      <c r="B43" s="0" t="n">
        <v>42.792857</v>
      </c>
      <c r="C43" s="29" t="n">
        <f aca="false">(B43-32)*5/9</f>
        <v>5.99603166666667</v>
      </c>
      <c r="F43" s="32"/>
      <c r="I43" s="12"/>
      <c r="M43" s="12"/>
    </row>
    <row r="44" customFormat="false" ht="12.75" hidden="false" customHeight="false" outlineLevel="0" collapsed="false">
      <c r="A44" s="12" t="n">
        <v>42754</v>
      </c>
      <c r="B44" s="0" t="n">
        <v>42.6</v>
      </c>
      <c r="C44" s="29" t="n">
        <f aca="false">(B44-32)*5/9</f>
        <v>5.88888888888889</v>
      </c>
      <c r="F44" s="32"/>
      <c r="I44" s="12"/>
      <c r="M44" s="12"/>
    </row>
    <row r="45" customFormat="false" ht="12.75" hidden="false" customHeight="false" outlineLevel="0" collapsed="false">
      <c r="A45" s="12" t="n">
        <v>42755</v>
      </c>
      <c r="B45" s="0" t="n">
        <v>41.614285</v>
      </c>
      <c r="C45" s="29" t="n">
        <f aca="false">(B45-32)*5/9</f>
        <v>5.34126944444445</v>
      </c>
      <c r="F45" s="32"/>
      <c r="I45" s="12"/>
      <c r="M45" s="12"/>
    </row>
    <row r="46" customFormat="false" ht="12.75" hidden="false" customHeight="false" outlineLevel="0" collapsed="false">
      <c r="A46" s="12" t="n">
        <v>42756</v>
      </c>
      <c r="B46" s="0" t="n">
        <v>39.05</v>
      </c>
      <c r="C46" s="29" t="n">
        <f aca="false">(B46-32)*5/9</f>
        <v>3.91666666666667</v>
      </c>
      <c r="F46" s="32"/>
      <c r="I46" s="12"/>
      <c r="M46" s="12"/>
    </row>
    <row r="47" customFormat="false" ht="12.75" hidden="false" customHeight="false" outlineLevel="0" collapsed="false">
      <c r="A47" s="12" t="n">
        <v>42757</v>
      </c>
      <c r="B47" s="0" t="n">
        <v>37.628571</v>
      </c>
      <c r="C47" s="29" t="n">
        <f aca="false">(B47-32)*5/9</f>
        <v>3.12698388888889</v>
      </c>
      <c r="F47" s="32"/>
      <c r="I47" s="12"/>
      <c r="M47" s="12"/>
    </row>
    <row r="48" customFormat="false" ht="12.75" hidden="false" customHeight="false" outlineLevel="0" collapsed="false">
      <c r="A48" s="12" t="n">
        <v>42758</v>
      </c>
      <c r="B48" s="0" t="n">
        <v>37.55</v>
      </c>
      <c r="C48" s="29" t="n">
        <f aca="false">(B48-32)*5/9</f>
        <v>3.08333333333333</v>
      </c>
      <c r="F48" s="32"/>
      <c r="I48" s="12"/>
      <c r="M48" s="12"/>
    </row>
    <row r="49" customFormat="false" ht="12.75" hidden="false" customHeight="false" outlineLevel="0" collapsed="false">
      <c r="A49" s="12" t="n">
        <v>42759</v>
      </c>
      <c r="B49" s="0" t="n">
        <v>40.971428</v>
      </c>
      <c r="C49" s="29" t="n">
        <f aca="false">(B49-32)*5/9</f>
        <v>4.98412666666667</v>
      </c>
      <c r="F49" s="32"/>
      <c r="I49" s="12"/>
      <c r="M49" s="12"/>
    </row>
    <row r="50" customFormat="false" ht="12.75" hidden="false" customHeight="false" outlineLevel="0" collapsed="false">
      <c r="A50" s="12" t="n">
        <v>42760</v>
      </c>
      <c r="B50" s="0" t="n">
        <v>41.971428</v>
      </c>
      <c r="C50" s="29" t="n">
        <f aca="false">(B50-32)*5/9</f>
        <v>5.53968222222222</v>
      </c>
      <c r="F50" s="32"/>
      <c r="I50" s="12"/>
      <c r="M50" s="12"/>
    </row>
    <row r="51" customFormat="false" ht="12.75" hidden="false" customHeight="false" outlineLevel="0" collapsed="false">
      <c r="A51" s="12" t="n">
        <v>42761</v>
      </c>
      <c r="B51" s="0" t="n">
        <v>37.264285</v>
      </c>
      <c r="C51" s="29" t="n">
        <f aca="false">(B51-32)*5/9</f>
        <v>2.92460277777778</v>
      </c>
      <c r="F51" s="32"/>
      <c r="I51" s="12"/>
      <c r="M51" s="12"/>
    </row>
    <row r="52" customFormat="false" ht="12.75" hidden="false" customHeight="false" outlineLevel="0" collapsed="false">
      <c r="A52" s="12" t="n">
        <v>42762</v>
      </c>
      <c r="B52" s="0" t="n">
        <v>37.178571</v>
      </c>
      <c r="C52" s="29" t="n">
        <f aca="false">(B52-32)*5/9</f>
        <v>2.87698388888889</v>
      </c>
      <c r="F52" s="32"/>
      <c r="I52" s="12"/>
      <c r="M52" s="12"/>
    </row>
    <row r="53" customFormat="false" ht="12.75" hidden="false" customHeight="false" outlineLevel="0" collapsed="false">
      <c r="A53" s="12" t="n">
        <v>42763</v>
      </c>
      <c r="B53" s="0" t="n">
        <v>40.421428</v>
      </c>
      <c r="C53" s="29" t="n">
        <f aca="false">(B53-32)*5/9</f>
        <v>4.67857111111111</v>
      </c>
      <c r="F53" s="32"/>
      <c r="I53" s="12"/>
      <c r="M53" s="12"/>
    </row>
    <row r="54" customFormat="false" ht="12.75" hidden="false" customHeight="false" outlineLevel="0" collapsed="false">
      <c r="A54" s="12" t="n">
        <v>42764</v>
      </c>
      <c r="B54" s="0" t="n">
        <v>41.95</v>
      </c>
      <c r="C54" s="29" t="n">
        <f aca="false">(B54-32)*5/9</f>
        <v>5.52777777777778</v>
      </c>
      <c r="F54" s="32"/>
      <c r="I54" s="12"/>
      <c r="M54" s="12"/>
    </row>
    <row r="55" customFormat="false" ht="12.75" hidden="false" customHeight="false" outlineLevel="0" collapsed="false">
      <c r="A55" s="12" t="n">
        <v>42765</v>
      </c>
      <c r="B55" s="0" t="n">
        <v>43.428571</v>
      </c>
      <c r="C55" s="29" t="n">
        <f aca="false">(B55-32)*5/9</f>
        <v>6.34920611111111</v>
      </c>
      <c r="F55" s="32"/>
      <c r="I55" s="12"/>
      <c r="M55" s="12"/>
    </row>
    <row r="56" customFormat="false" ht="12.75" hidden="false" customHeight="false" outlineLevel="0" collapsed="false">
      <c r="A56" s="12" t="n">
        <v>42766</v>
      </c>
      <c r="B56" s="0" t="n">
        <v>44.142857</v>
      </c>
      <c r="C56" s="29" t="n">
        <f aca="false">(B56-32)*5/9</f>
        <v>6.74603166666667</v>
      </c>
      <c r="F56" s="32"/>
      <c r="I56" s="12"/>
      <c r="M56" s="12"/>
    </row>
    <row r="57" customFormat="false" ht="12.75" hidden="false" customHeight="false" outlineLevel="0" collapsed="false">
      <c r="A57" s="12" t="n">
        <v>42767</v>
      </c>
      <c r="B57" s="0" t="n">
        <v>46.75</v>
      </c>
      <c r="C57" s="29" t="n">
        <f aca="false">(B57-32)*5/9</f>
        <v>8.19444444444445</v>
      </c>
      <c r="F57" s="32"/>
      <c r="I57" s="12"/>
      <c r="M57" s="12"/>
    </row>
    <row r="58" customFormat="false" ht="12.75" hidden="false" customHeight="false" outlineLevel="0" collapsed="false">
      <c r="A58" s="12" t="n">
        <v>42768</v>
      </c>
      <c r="B58" s="0" t="n">
        <v>49.328571</v>
      </c>
      <c r="C58" s="29" t="n">
        <f aca="false">(B58-32)*5/9</f>
        <v>9.62698388888889</v>
      </c>
      <c r="F58" s="32"/>
      <c r="I58" s="12"/>
      <c r="M58" s="12"/>
    </row>
    <row r="59" customFormat="false" ht="12.75" hidden="false" customHeight="false" outlineLevel="0" collapsed="false">
      <c r="A59" s="12" t="n">
        <v>42769</v>
      </c>
      <c r="B59" s="0" t="n">
        <v>48.557142</v>
      </c>
      <c r="C59" s="29" t="n">
        <f aca="false">(B59-32)*5/9</f>
        <v>9.19841222222222</v>
      </c>
      <c r="F59" s="32"/>
      <c r="I59" s="12"/>
      <c r="M59" s="12"/>
    </row>
    <row r="60" customFormat="false" ht="12.75" hidden="false" customHeight="false" outlineLevel="0" collapsed="false">
      <c r="A60" s="12" t="n">
        <v>42770</v>
      </c>
      <c r="B60" s="0" t="n">
        <v>45.885714</v>
      </c>
      <c r="C60" s="29" t="n">
        <f aca="false">(B60-32)*5/9</f>
        <v>7.71428555555556</v>
      </c>
      <c r="F60" s="32"/>
      <c r="I60" s="12"/>
      <c r="M60" s="12"/>
    </row>
    <row r="61" customFormat="false" ht="12.75" hidden="false" customHeight="false" outlineLevel="0" collapsed="false">
      <c r="A61" s="12" t="n">
        <v>42771</v>
      </c>
      <c r="B61" s="0" t="n">
        <v>42.785714</v>
      </c>
      <c r="C61" s="29" t="n">
        <f aca="false">(B61-32)*5/9</f>
        <v>5.99206333333333</v>
      </c>
      <c r="F61" s="32"/>
      <c r="I61" s="12"/>
      <c r="M61" s="12"/>
    </row>
    <row r="62" customFormat="false" ht="12.75" hidden="false" customHeight="false" outlineLevel="0" collapsed="false">
      <c r="A62" s="12" t="n">
        <v>42772</v>
      </c>
      <c r="B62" s="0" t="n">
        <v>41.464285</v>
      </c>
      <c r="C62" s="29" t="n">
        <f aca="false">(B62-32)*5/9</f>
        <v>5.25793611111111</v>
      </c>
      <c r="F62" s="32"/>
      <c r="I62" s="12"/>
      <c r="M62" s="12"/>
    </row>
    <row r="63" customFormat="false" ht="12.75" hidden="false" customHeight="false" outlineLevel="0" collapsed="false">
      <c r="A63" s="12" t="n">
        <v>42773</v>
      </c>
      <c r="B63" s="0" t="n">
        <v>43.5</v>
      </c>
      <c r="C63" s="29" t="n">
        <f aca="false">(B63-32)*5/9</f>
        <v>6.38888888888889</v>
      </c>
      <c r="F63" s="32"/>
      <c r="I63" s="12"/>
      <c r="M63" s="12"/>
    </row>
    <row r="64" customFormat="false" ht="12.75" hidden="false" customHeight="false" outlineLevel="0" collapsed="false">
      <c r="A64" s="12" t="n">
        <v>42774</v>
      </c>
      <c r="B64" s="0" t="n">
        <v>41.75</v>
      </c>
      <c r="C64" s="29" t="n">
        <f aca="false">(B64-32)*5/9</f>
        <v>5.41666666666667</v>
      </c>
      <c r="F64" s="32"/>
      <c r="I64" s="12"/>
      <c r="M64" s="12"/>
    </row>
    <row r="65" customFormat="false" ht="12.75" hidden="false" customHeight="false" outlineLevel="0" collapsed="false">
      <c r="A65" s="12" t="n">
        <v>42775</v>
      </c>
      <c r="B65" s="0" t="n">
        <v>38.621428</v>
      </c>
      <c r="C65" s="29" t="n">
        <f aca="false">(B65-32)*5/9</f>
        <v>3.67857111111111</v>
      </c>
      <c r="F65" s="32"/>
      <c r="I65" s="12"/>
      <c r="M65" s="12"/>
    </row>
    <row r="66" customFormat="false" ht="12.75" hidden="false" customHeight="false" outlineLevel="0" collapsed="false">
      <c r="A66" s="12" t="n">
        <v>42776</v>
      </c>
      <c r="B66" s="0" t="n">
        <v>36.457142</v>
      </c>
      <c r="C66" s="29" t="n">
        <f aca="false">(B66-32)*5/9</f>
        <v>2.47619</v>
      </c>
      <c r="F66" s="32"/>
      <c r="I66" s="12"/>
      <c r="M66" s="12"/>
    </row>
    <row r="67" customFormat="false" ht="12.75" hidden="false" customHeight="false" outlineLevel="0" collapsed="false">
      <c r="A67" s="12" t="n">
        <v>42777</v>
      </c>
      <c r="B67" s="0" t="n">
        <v>36.071428</v>
      </c>
      <c r="C67" s="29" t="n">
        <f aca="false">(B67-32)*5/9</f>
        <v>2.26190444444444</v>
      </c>
      <c r="F67" s="32"/>
      <c r="I67" s="12"/>
      <c r="M67" s="12"/>
    </row>
    <row r="68" customFormat="false" ht="12.75" hidden="false" customHeight="false" outlineLevel="0" collapsed="false">
      <c r="A68" s="12" t="n">
        <v>42778</v>
      </c>
      <c r="B68" s="0" t="n">
        <v>36.535714</v>
      </c>
      <c r="C68" s="29" t="n">
        <f aca="false">(B68-32)*5/9</f>
        <v>2.51984111111111</v>
      </c>
      <c r="F68" s="32"/>
      <c r="I68" s="12"/>
      <c r="M68" s="12"/>
    </row>
    <row r="69" customFormat="false" ht="12.75" hidden="false" customHeight="false" outlineLevel="0" collapsed="false">
      <c r="A69" s="12" t="n">
        <v>42779</v>
      </c>
      <c r="B69" s="0" t="n">
        <v>41.457142</v>
      </c>
      <c r="C69" s="29" t="n">
        <f aca="false">(B69-32)*5/9</f>
        <v>5.25396777777778</v>
      </c>
      <c r="F69" s="32"/>
      <c r="I69" s="12"/>
      <c r="M69" s="12"/>
    </row>
    <row r="70" customFormat="false" ht="12.75" hidden="false" customHeight="false" outlineLevel="0" collapsed="false">
      <c r="A70" s="12" t="n">
        <v>42780</v>
      </c>
      <c r="B70" s="0" t="n">
        <v>43.314285</v>
      </c>
      <c r="C70" s="29" t="n">
        <f aca="false">(B70-32)*5/9</f>
        <v>6.28571388888889</v>
      </c>
      <c r="F70" s="32"/>
      <c r="I70" s="12"/>
      <c r="M70" s="12"/>
    </row>
    <row r="71" customFormat="false" ht="12.75" hidden="false" customHeight="false" outlineLevel="0" collapsed="false">
      <c r="A71" s="12" t="n">
        <v>42781</v>
      </c>
      <c r="B71" s="0" t="n">
        <v>47.171428</v>
      </c>
      <c r="C71" s="29" t="n">
        <f aca="false">(B71-32)*5/9</f>
        <v>8.42857111111111</v>
      </c>
      <c r="F71" s="32"/>
      <c r="I71" s="12"/>
      <c r="M71" s="12"/>
    </row>
    <row r="72" customFormat="false" ht="12.75" hidden="false" customHeight="false" outlineLevel="0" collapsed="false">
      <c r="A72" s="12" t="n">
        <v>42782</v>
      </c>
      <c r="B72" s="0" t="n">
        <v>48.457142</v>
      </c>
      <c r="C72" s="29" t="n">
        <f aca="false">(B72-32)*5/9</f>
        <v>9.14285666666667</v>
      </c>
      <c r="F72" s="32"/>
      <c r="I72" s="12"/>
      <c r="M72" s="12"/>
    </row>
    <row r="73" customFormat="false" ht="12.75" hidden="false" customHeight="false" outlineLevel="0" collapsed="false">
      <c r="A73" s="12" t="n">
        <v>42783</v>
      </c>
      <c r="B73" s="0" t="n">
        <v>49.421428</v>
      </c>
      <c r="C73" s="29" t="n">
        <f aca="false">(B73-32)*5/9</f>
        <v>9.67857111111111</v>
      </c>
      <c r="F73" s="32"/>
      <c r="I73" s="12"/>
      <c r="M73" s="12"/>
    </row>
    <row r="74" customFormat="false" ht="12.75" hidden="false" customHeight="false" outlineLevel="0" collapsed="false">
      <c r="A74" s="12" t="n">
        <v>42784</v>
      </c>
      <c r="B74" s="0" t="n">
        <v>48.942857</v>
      </c>
      <c r="C74" s="29" t="n">
        <f aca="false">(B74-32)*5/9</f>
        <v>9.41269833333333</v>
      </c>
      <c r="F74" s="32"/>
      <c r="I74" s="12"/>
      <c r="M74" s="12"/>
    </row>
    <row r="75" customFormat="false" ht="12.75" hidden="false" customHeight="false" outlineLevel="0" collapsed="false">
      <c r="A75" s="12" t="n">
        <v>42785</v>
      </c>
      <c r="B75" s="0" t="n">
        <v>49.721428</v>
      </c>
      <c r="C75" s="29" t="n">
        <f aca="false">(B75-32)*5/9</f>
        <v>9.84523777777778</v>
      </c>
      <c r="F75" s="32"/>
      <c r="I75" s="12"/>
      <c r="M75" s="12"/>
    </row>
    <row r="76" customFormat="false" ht="12.75" hidden="false" customHeight="false" outlineLevel="0" collapsed="false">
      <c r="A76" s="12" t="n">
        <v>42786</v>
      </c>
      <c r="B76" s="0" t="n">
        <v>53.392857</v>
      </c>
      <c r="C76" s="29" t="n">
        <f aca="false">(B76-32)*5/9</f>
        <v>11.8849205555556</v>
      </c>
      <c r="F76" s="32"/>
      <c r="I76" s="12"/>
      <c r="M76" s="12"/>
    </row>
    <row r="77" customFormat="false" ht="12.75" hidden="false" customHeight="false" outlineLevel="0" collapsed="false">
      <c r="A77" s="12" t="n">
        <v>42787</v>
      </c>
      <c r="B77" s="0" t="n">
        <v>52.407142</v>
      </c>
      <c r="C77" s="29" t="n">
        <f aca="false">(B77-32)*5/9</f>
        <v>11.3373011111111</v>
      </c>
      <c r="F77" s="32"/>
      <c r="I77" s="12"/>
      <c r="M77" s="12"/>
    </row>
    <row r="78" customFormat="false" ht="12.75" hidden="false" customHeight="false" outlineLevel="0" collapsed="false">
      <c r="A78" s="12" t="n">
        <v>42788</v>
      </c>
      <c r="B78" s="0" t="n">
        <v>51.657142</v>
      </c>
      <c r="C78" s="29" t="n">
        <f aca="false">(B78-32)*5/9</f>
        <v>10.9206344444444</v>
      </c>
      <c r="F78" s="32"/>
      <c r="I78" s="12"/>
      <c r="M78" s="12"/>
    </row>
    <row r="79" customFormat="false" ht="12.75" hidden="false" customHeight="false" outlineLevel="0" collapsed="false">
      <c r="A79" s="12" t="n">
        <v>42789</v>
      </c>
      <c r="B79" s="0" t="n">
        <v>47.571428</v>
      </c>
      <c r="C79" s="29" t="n">
        <f aca="false">(B79-32)*5/9</f>
        <v>8.65079333333333</v>
      </c>
      <c r="F79" s="32"/>
      <c r="I79" s="12"/>
      <c r="M79" s="12"/>
    </row>
    <row r="80" customFormat="false" ht="12.75" hidden="false" customHeight="false" outlineLevel="0" collapsed="false">
      <c r="A80" s="12" t="n">
        <v>42790</v>
      </c>
      <c r="B80" s="0" t="n">
        <v>45.678571</v>
      </c>
      <c r="C80" s="29" t="n">
        <f aca="false">(B80-32)*5/9</f>
        <v>7.59920611111111</v>
      </c>
      <c r="F80" s="32"/>
      <c r="I80" s="12"/>
      <c r="M80" s="12"/>
    </row>
    <row r="81" customFormat="false" ht="12.75" hidden="false" customHeight="false" outlineLevel="0" collapsed="false">
      <c r="A81" s="12" t="n">
        <v>42791</v>
      </c>
      <c r="B81" s="0" t="n">
        <v>47.514285</v>
      </c>
      <c r="C81" s="29" t="n">
        <f aca="false">(B81-32)*5/9</f>
        <v>8.61904722222222</v>
      </c>
      <c r="F81" s="32"/>
      <c r="I81" s="12"/>
      <c r="M81" s="12"/>
    </row>
    <row r="82" customFormat="false" ht="12.75" hidden="false" customHeight="false" outlineLevel="0" collapsed="false">
      <c r="A82" s="12" t="n">
        <v>42792</v>
      </c>
      <c r="B82" s="0" t="n">
        <v>48.992857</v>
      </c>
      <c r="C82" s="29" t="n">
        <f aca="false">(B82-32)*5/9</f>
        <v>9.44047611111111</v>
      </c>
      <c r="F82" s="32"/>
      <c r="I82" s="12"/>
      <c r="M82" s="12"/>
    </row>
    <row r="83" customFormat="false" ht="12.75" hidden="false" customHeight="false" outlineLevel="0" collapsed="false">
      <c r="A83" s="12" t="n">
        <v>42793</v>
      </c>
      <c r="B83" s="0" t="n">
        <v>46.371428</v>
      </c>
      <c r="C83" s="29" t="n">
        <f aca="false">(B83-32)*5/9</f>
        <v>7.98412666666667</v>
      </c>
      <c r="F83" s="32"/>
      <c r="I83" s="12"/>
      <c r="M83" s="12"/>
    </row>
    <row r="84" customFormat="false" ht="12.75" hidden="false" customHeight="false" outlineLevel="0" collapsed="false">
      <c r="A84" s="12" t="n">
        <v>42794</v>
      </c>
      <c r="B84" s="0" t="n">
        <v>43.457142</v>
      </c>
      <c r="C84" s="29" t="n">
        <f aca="false">(B84-32)*5/9</f>
        <v>6.36507888888889</v>
      </c>
      <c r="F84" s="32"/>
      <c r="I84" s="12"/>
      <c r="M84" s="12"/>
    </row>
    <row r="85" customFormat="false" ht="12.75" hidden="false" customHeight="false" outlineLevel="0" collapsed="false">
      <c r="A85" s="12" t="n">
        <v>42795</v>
      </c>
      <c r="B85" s="0" t="n">
        <v>44.457142</v>
      </c>
      <c r="C85" s="29" t="n">
        <f aca="false">(B85-32)*5/9</f>
        <v>6.92063444444444</v>
      </c>
      <c r="F85" s="32"/>
      <c r="I85" s="12"/>
      <c r="M85" s="12"/>
    </row>
    <row r="86" customFormat="false" ht="12.75" hidden="false" customHeight="false" outlineLevel="0" collapsed="false">
      <c r="A86" s="12" t="n">
        <v>42796</v>
      </c>
      <c r="B86" s="0" t="n">
        <v>45.928571</v>
      </c>
      <c r="C86" s="29" t="n">
        <f aca="false">(B86-32)*5/9</f>
        <v>7.738095</v>
      </c>
      <c r="F86" s="32"/>
      <c r="I86" s="12"/>
      <c r="M86" s="12"/>
    </row>
    <row r="87" customFormat="false" ht="12.75" hidden="false" customHeight="false" outlineLevel="0" collapsed="false">
      <c r="A87" s="12" t="n">
        <v>42797</v>
      </c>
      <c r="B87" s="0" t="n">
        <v>45.635714</v>
      </c>
      <c r="C87" s="29" t="n">
        <f aca="false">(B87-32)*5/9</f>
        <v>7.57539666666667</v>
      </c>
      <c r="F87" s="32"/>
      <c r="I87" s="12"/>
      <c r="M87" s="12"/>
    </row>
    <row r="88" customFormat="false" ht="12.75" hidden="false" customHeight="false" outlineLevel="0" collapsed="false">
      <c r="A88" s="12" t="n">
        <v>42798</v>
      </c>
      <c r="B88" s="0" t="n">
        <v>46.842857</v>
      </c>
      <c r="C88" s="29" t="n">
        <f aca="false">(B88-32)*5/9</f>
        <v>8.24603166666667</v>
      </c>
      <c r="F88" s="32"/>
      <c r="I88" s="12"/>
      <c r="M88" s="12"/>
    </row>
    <row r="89" customFormat="false" ht="12.75" hidden="false" customHeight="false" outlineLevel="0" collapsed="false">
      <c r="A89" s="12" t="n">
        <v>42799</v>
      </c>
      <c r="B89" s="0" t="n">
        <v>45.842857</v>
      </c>
      <c r="C89" s="29" t="n">
        <f aca="false">(B89-32)*5/9</f>
        <v>7.69047611111111</v>
      </c>
      <c r="F89" s="32"/>
      <c r="I89" s="12"/>
      <c r="M89" s="12"/>
    </row>
    <row r="90" customFormat="false" ht="12.75" hidden="false" customHeight="false" outlineLevel="0" collapsed="false">
      <c r="A90" s="12" t="n">
        <v>42800</v>
      </c>
      <c r="B90" s="0" t="n">
        <v>46.171428</v>
      </c>
      <c r="C90" s="29" t="n">
        <f aca="false">(B90-32)*5/9</f>
        <v>7.87301555555555</v>
      </c>
      <c r="F90" s="32"/>
      <c r="I90" s="12"/>
      <c r="M90" s="12"/>
    </row>
    <row r="91" customFormat="false" ht="12.75" hidden="false" customHeight="false" outlineLevel="0" collapsed="false">
      <c r="A91" s="12" t="n">
        <v>42801</v>
      </c>
      <c r="B91" s="0" t="n">
        <v>46.257142</v>
      </c>
      <c r="C91" s="29" t="n">
        <f aca="false">(B91-32)*5/9</f>
        <v>7.92063444444445</v>
      </c>
      <c r="F91" s="32"/>
      <c r="I91" s="12"/>
      <c r="M91" s="12"/>
    </row>
    <row r="92" customFormat="false" ht="12.75" hidden="false" customHeight="false" outlineLevel="0" collapsed="false">
      <c r="A92" s="12" t="n">
        <v>42802</v>
      </c>
      <c r="B92" s="0" t="n">
        <v>49.657142</v>
      </c>
      <c r="C92" s="29" t="n">
        <f aca="false">(B92-32)*5/9</f>
        <v>9.80952333333333</v>
      </c>
      <c r="F92" s="32"/>
      <c r="I92" s="12"/>
      <c r="M92" s="12"/>
    </row>
    <row r="93" customFormat="false" ht="12.75" hidden="false" customHeight="false" outlineLevel="0" collapsed="false">
      <c r="A93" s="12" t="n">
        <v>42803</v>
      </c>
      <c r="B93" s="0" t="n">
        <v>51.878571</v>
      </c>
      <c r="C93" s="29" t="n">
        <f aca="false">(B93-32)*5/9</f>
        <v>11.0436505555556</v>
      </c>
      <c r="F93" s="32"/>
      <c r="I93" s="12"/>
      <c r="M93" s="12"/>
    </row>
    <row r="94" customFormat="false" ht="12.75" hidden="false" customHeight="false" outlineLevel="0" collapsed="false">
      <c r="A94" s="12" t="n">
        <v>42804</v>
      </c>
      <c r="B94" s="0" t="n">
        <v>51.4</v>
      </c>
      <c r="C94" s="29" t="n">
        <f aca="false">(B94-32)*5/9</f>
        <v>10.7777777777778</v>
      </c>
      <c r="F94" s="32"/>
      <c r="I94" s="12"/>
      <c r="M94" s="12"/>
    </row>
    <row r="95" customFormat="false" ht="12.75" hidden="false" customHeight="false" outlineLevel="0" collapsed="false">
      <c r="A95" s="12" t="n">
        <v>42805</v>
      </c>
      <c r="B95" s="0" t="n">
        <v>52.435714</v>
      </c>
      <c r="C95" s="29" t="n">
        <f aca="false">(B95-32)*5/9</f>
        <v>11.3531744444444</v>
      </c>
      <c r="F95" s="32"/>
      <c r="I95" s="12"/>
      <c r="M95" s="12"/>
    </row>
    <row r="96" customFormat="false" ht="12.75" hidden="false" customHeight="false" outlineLevel="0" collapsed="false">
      <c r="A96" s="12" t="n">
        <v>42806</v>
      </c>
      <c r="B96" s="0" t="n">
        <v>52.378571</v>
      </c>
      <c r="C96" s="29" t="n">
        <f aca="false">(B96-32)*5/9</f>
        <v>11.3214283333333</v>
      </c>
      <c r="F96" s="32"/>
      <c r="I96" s="12"/>
      <c r="M96" s="12"/>
    </row>
    <row r="97" customFormat="false" ht="12.75" hidden="false" customHeight="false" outlineLevel="0" collapsed="false">
      <c r="A97" s="12" t="n">
        <v>42807</v>
      </c>
      <c r="B97" s="0" t="n">
        <v>52.65</v>
      </c>
      <c r="C97" s="29" t="n">
        <f aca="false">(B97-32)*5/9</f>
        <v>11.4722222222222</v>
      </c>
      <c r="F97" s="32"/>
      <c r="I97" s="12"/>
      <c r="M97" s="12"/>
    </row>
    <row r="98" customFormat="false" ht="12.75" hidden="false" customHeight="false" outlineLevel="0" collapsed="false">
      <c r="A98" s="12" t="n">
        <v>42808</v>
      </c>
      <c r="B98" s="0" t="n">
        <v>53.6</v>
      </c>
      <c r="C98" s="29" t="n">
        <f aca="false">(B98-32)*5/9</f>
        <v>12</v>
      </c>
      <c r="F98" s="32"/>
      <c r="I98" s="12"/>
      <c r="M98" s="12"/>
    </row>
    <row r="99" customFormat="false" ht="12.75" hidden="false" customHeight="false" outlineLevel="0" collapsed="false">
      <c r="A99" s="12" t="n">
        <v>42809</v>
      </c>
      <c r="B99" s="0" t="n">
        <v>54.114285</v>
      </c>
      <c r="C99" s="29" t="n">
        <f aca="false">(B99-32)*5/9</f>
        <v>12.2857138888889</v>
      </c>
      <c r="F99" s="32"/>
      <c r="I99" s="12"/>
      <c r="M99" s="12"/>
    </row>
    <row r="100" customFormat="false" ht="12.75" hidden="false" customHeight="false" outlineLevel="0" collapsed="false">
      <c r="A100" s="12" t="n">
        <v>42810</v>
      </c>
      <c r="B100" s="0" t="n">
        <v>52.664285</v>
      </c>
      <c r="C100" s="29" t="n">
        <f aca="false">(B100-32)*5/9</f>
        <v>11.4801583333333</v>
      </c>
      <c r="F100" s="32"/>
      <c r="I100" s="12"/>
      <c r="M100" s="12"/>
    </row>
    <row r="101" customFormat="false" ht="12.75" hidden="false" customHeight="false" outlineLevel="0" collapsed="false">
      <c r="A101" s="12" t="n">
        <v>42811</v>
      </c>
      <c r="B101" s="0" t="n">
        <v>49.871428</v>
      </c>
      <c r="C101" s="29" t="n">
        <f aca="false">(B101-32)*5/9</f>
        <v>9.92857111111111</v>
      </c>
      <c r="F101" s="32"/>
      <c r="I101" s="12"/>
      <c r="M101" s="12"/>
    </row>
    <row r="102" customFormat="false" ht="12.75" hidden="false" customHeight="false" outlineLevel="0" collapsed="false">
      <c r="A102" s="12" t="n">
        <v>42812</v>
      </c>
      <c r="B102" s="0" t="n">
        <v>51.728571</v>
      </c>
      <c r="C102" s="29" t="n">
        <f aca="false">(B102-32)*5/9</f>
        <v>10.9603172222222</v>
      </c>
      <c r="F102" s="32"/>
      <c r="I102" s="12"/>
      <c r="M102" s="12"/>
    </row>
    <row r="103" customFormat="false" ht="12.75" hidden="false" customHeight="false" outlineLevel="0" collapsed="false">
      <c r="A103" s="12" t="n">
        <v>42813</v>
      </c>
      <c r="B103" s="0" t="n">
        <v>53.107142</v>
      </c>
      <c r="C103" s="29" t="n">
        <f aca="false">(B103-32)*5/9</f>
        <v>11.72619</v>
      </c>
      <c r="F103" s="32"/>
      <c r="I103" s="12"/>
      <c r="M103" s="12"/>
    </row>
    <row r="104" customFormat="false" ht="12.75" hidden="false" customHeight="false" outlineLevel="0" collapsed="false">
      <c r="A104" s="12" t="n">
        <v>42814</v>
      </c>
      <c r="B104" s="0" t="n">
        <v>51.5</v>
      </c>
      <c r="C104" s="29" t="n">
        <f aca="false">(B104-32)*5/9</f>
        <v>10.8333333333333</v>
      </c>
      <c r="F104" s="32"/>
      <c r="I104" s="12"/>
      <c r="M104" s="12"/>
    </row>
    <row r="105" customFormat="false" ht="12.75" hidden="false" customHeight="false" outlineLevel="0" collapsed="false">
      <c r="A105" s="12" t="n">
        <v>42815</v>
      </c>
      <c r="B105" s="0" t="n">
        <v>48.792857</v>
      </c>
      <c r="C105" s="29" t="n">
        <f aca="false">(B105-32)*5/9</f>
        <v>9.329365</v>
      </c>
      <c r="F105" s="32"/>
      <c r="I105" s="12"/>
      <c r="M105" s="12"/>
    </row>
    <row r="106" customFormat="false" ht="12.75" hidden="false" customHeight="false" outlineLevel="0" collapsed="false">
      <c r="A106" s="12" t="n">
        <v>42816</v>
      </c>
      <c r="B106" s="0" t="n">
        <v>46.3</v>
      </c>
      <c r="C106" s="29" t="n">
        <f aca="false">(B106-32)*5/9</f>
        <v>7.94444444444444</v>
      </c>
      <c r="F106" s="32"/>
      <c r="I106" s="12"/>
      <c r="M106" s="12"/>
    </row>
    <row r="107" customFormat="false" ht="12.75" hidden="false" customHeight="false" outlineLevel="0" collapsed="false">
      <c r="A107" s="12" t="n">
        <v>42817</v>
      </c>
      <c r="B107" s="0" t="n">
        <v>47.635714</v>
      </c>
      <c r="C107" s="29" t="n">
        <f aca="false">(B107-32)*5/9</f>
        <v>8.68650777777778</v>
      </c>
      <c r="F107" s="32"/>
      <c r="I107" s="12"/>
      <c r="M107" s="12"/>
    </row>
    <row r="108" customFormat="false" ht="12.75" hidden="false" customHeight="false" outlineLevel="0" collapsed="false">
      <c r="A108" s="12" t="n">
        <v>42818</v>
      </c>
      <c r="B108" s="0" t="n">
        <v>48.871428</v>
      </c>
      <c r="C108" s="29" t="n">
        <f aca="false">(B108-32)*5/9</f>
        <v>9.37301555555556</v>
      </c>
      <c r="F108" s="32"/>
      <c r="I108" s="12"/>
      <c r="M108" s="12"/>
    </row>
    <row r="109" customFormat="false" ht="12.75" hidden="false" customHeight="false" outlineLevel="0" collapsed="false">
      <c r="A109" s="12" t="n">
        <v>42819</v>
      </c>
      <c r="B109" s="0" t="n">
        <v>52.757142</v>
      </c>
      <c r="C109" s="29" t="n">
        <f aca="false">(B109-32)*5/9</f>
        <v>11.5317455555556</v>
      </c>
      <c r="F109" s="32"/>
      <c r="I109" s="12"/>
      <c r="M109" s="12"/>
    </row>
    <row r="110" customFormat="false" ht="12.75" hidden="false" customHeight="false" outlineLevel="0" collapsed="false">
      <c r="A110" s="12" t="n">
        <v>42820</v>
      </c>
      <c r="B110" s="0" t="n">
        <v>53.971428</v>
      </c>
      <c r="C110" s="29" t="n">
        <f aca="false">(B110-32)*5/9</f>
        <v>12.2063488888889</v>
      </c>
      <c r="F110" s="32"/>
      <c r="I110" s="12"/>
      <c r="M110" s="12"/>
    </row>
    <row r="111" customFormat="false" ht="12.75" hidden="false" customHeight="false" outlineLevel="0" collapsed="false">
      <c r="A111" s="12" t="n">
        <v>42821</v>
      </c>
      <c r="B111" s="0" t="n">
        <v>51.742857</v>
      </c>
      <c r="C111" s="29" t="n">
        <f aca="false">(B111-32)*5/9</f>
        <v>10.9682538888889</v>
      </c>
      <c r="F111" s="32"/>
      <c r="I111" s="12"/>
      <c r="M111" s="12"/>
    </row>
    <row r="112" customFormat="false" ht="12.75" hidden="false" customHeight="false" outlineLevel="0" collapsed="false">
      <c r="A112" s="12" t="n">
        <v>42822</v>
      </c>
      <c r="B112" s="0" t="n">
        <v>50.9</v>
      </c>
      <c r="C112" s="29" t="n">
        <f aca="false">(B112-32)*5/9</f>
        <v>10.5</v>
      </c>
      <c r="F112" s="32"/>
      <c r="I112" s="12"/>
      <c r="M112" s="12"/>
    </row>
    <row r="113" customFormat="false" ht="12.75" hidden="false" customHeight="false" outlineLevel="0" collapsed="false">
      <c r="A113" s="12" t="n">
        <v>42823</v>
      </c>
      <c r="B113" s="0" t="n">
        <v>52.435714</v>
      </c>
      <c r="C113" s="29" t="n">
        <f aca="false">(B113-32)*5/9</f>
        <v>11.3531744444444</v>
      </c>
      <c r="F113" s="32"/>
      <c r="I113" s="12"/>
      <c r="M113" s="12"/>
    </row>
    <row r="114" customFormat="false" ht="12.75" hidden="false" customHeight="false" outlineLevel="0" collapsed="false">
      <c r="A114" s="12" t="n">
        <v>42824</v>
      </c>
      <c r="B114" s="0" t="n">
        <v>56.721428</v>
      </c>
      <c r="C114" s="29" t="n">
        <f aca="false">(B114-32)*5/9</f>
        <v>13.7341266666667</v>
      </c>
      <c r="F114" s="32"/>
      <c r="I114" s="12"/>
      <c r="M114" s="12"/>
    </row>
    <row r="115" customFormat="false" ht="12.75" hidden="false" customHeight="false" outlineLevel="0" collapsed="false">
      <c r="A115" s="12" t="n">
        <v>42825</v>
      </c>
      <c r="B115" s="0" t="n">
        <v>56.814285</v>
      </c>
      <c r="C115" s="29" t="n">
        <f aca="false">(B115-32)*5/9</f>
        <v>13.7857138888889</v>
      </c>
      <c r="F115" s="32"/>
      <c r="I115" s="12"/>
      <c r="M115" s="12"/>
    </row>
    <row r="116" customFormat="false" ht="12.75" hidden="false" customHeight="false" outlineLevel="0" collapsed="false">
      <c r="A116" s="12" t="n">
        <v>42826</v>
      </c>
      <c r="B116" s="0" t="n">
        <v>55.078571</v>
      </c>
      <c r="C116" s="29" t="n">
        <f aca="false">(B116-32)*5/9</f>
        <v>12.8214283333333</v>
      </c>
      <c r="F116" s="32"/>
      <c r="I116" s="12"/>
      <c r="M116" s="12"/>
    </row>
    <row r="117" customFormat="false" ht="12.75" hidden="false" customHeight="false" outlineLevel="0" collapsed="false">
      <c r="A117" s="12" t="n">
        <v>42827</v>
      </c>
      <c r="B117" s="0" t="n">
        <v>53.435714</v>
      </c>
      <c r="C117" s="29" t="n">
        <f aca="false">(B117-32)*5/9</f>
        <v>11.90873</v>
      </c>
      <c r="F117" s="32"/>
      <c r="I117" s="12"/>
      <c r="M117" s="12"/>
    </row>
    <row r="118" customFormat="false" ht="12.75" hidden="false" customHeight="false" outlineLevel="0" collapsed="false">
      <c r="A118" s="12" t="n">
        <v>42828</v>
      </c>
      <c r="B118" s="0" t="n">
        <v>54.2</v>
      </c>
      <c r="C118" s="29" t="n">
        <f aca="false">(B118-32)*5/9</f>
        <v>12.3333333333333</v>
      </c>
      <c r="F118" s="32"/>
      <c r="I118" s="12"/>
      <c r="M118" s="12"/>
    </row>
    <row r="119" customFormat="false" ht="12.75" hidden="false" customHeight="false" outlineLevel="0" collapsed="false">
      <c r="A119" s="12" t="n">
        <v>42829</v>
      </c>
      <c r="B119" s="0" t="n">
        <v>53.521428</v>
      </c>
      <c r="C119" s="29" t="n">
        <f aca="false">(B119-32)*5/9</f>
        <v>11.9563488888889</v>
      </c>
      <c r="F119" s="32"/>
      <c r="I119" s="12"/>
      <c r="M119" s="12"/>
    </row>
    <row r="120" customFormat="false" ht="12.75" hidden="false" customHeight="false" outlineLevel="0" collapsed="false">
      <c r="A120" s="12" t="n">
        <v>42830</v>
      </c>
      <c r="B120" s="0" t="n">
        <v>52.542857</v>
      </c>
      <c r="C120" s="29" t="n">
        <f aca="false">(B120-32)*5/9</f>
        <v>11.4126983333333</v>
      </c>
      <c r="F120" s="32"/>
      <c r="I120" s="12"/>
      <c r="M120" s="12"/>
    </row>
    <row r="121" customFormat="false" ht="12.75" hidden="false" customHeight="false" outlineLevel="0" collapsed="false">
      <c r="A121" s="12" t="n">
        <v>42831</v>
      </c>
      <c r="B121" s="0" t="n">
        <v>52.871428</v>
      </c>
      <c r="C121" s="29" t="n">
        <f aca="false">(B121-32)*5/9</f>
        <v>11.5952377777778</v>
      </c>
      <c r="F121" s="32"/>
      <c r="I121" s="12"/>
      <c r="M121" s="12"/>
    </row>
    <row r="122" customFormat="false" ht="12.75" hidden="false" customHeight="false" outlineLevel="0" collapsed="false">
      <c r="A122" s="12" t="n">
        <v>42832</v>
      </c>
      <c r="B122" s="0" t="n">
        <v>52.507142</v>
      </c>
      <c r="C122" s="29" t="n">
        <f aca="false">(B122-32)*5/9</f>
        <v>11.3928566666667</v>
      </c>
      <c r="F122" s="32"/>
      <c r="I122" s="12"/>
      <c r="M122" s="12"/>
    </row>
    <row r="123" customFormat="false" ht="12.75" hidden="false" customHeight="false" outlineLevel="0" collapsed="false">
      <c r="A123" s="12" t="n">
        <v>42833</v>
      </c>
      <c r="B123" s="0" t="n">
        <v>55.771428</v>
      </c>
      <c r="C123" s="29" t="n">
        <f aca="false">(B123-32)*5/9</f>
        <v>13.2063488888889</v>
      </c>
      <c r="F123" s="32"/>
      <c r="I123" s="12"/>
      <c r="M123" s="12"/>
    </row>
    <row r="124" customFormat="false" ht="12.75" hidden="false" customHeight="false" outlineLevel="0" collapsed="false">
      <c r="A124" s="12" t="n">
        <v>42834</v>
      </c>
      <c r="B124" s="0" t="n">
        <v>60.864285</v>
      </c>
      <c r="C124" s="29" t="n">
        <f aca="false">(B124-32)*5/9</f>
        <v>16.0357138888889</v>
      </c>
      <c r="F124" s="32"/>
      <c r="I124" s="12"/>
      <c r="M124" s="12"/>
    </row>
    <row r="125" customFormat="false" ht="12.75" hidden="false" customHeight="false" outlineLevel="0" collapsed="false">
      <c r="A125" s="12" t="n">
        <v>42835</v>
      </c>
      <c r="B125" s="0" t="n">
        <v>56.178571</v>
      </c>
      <c r="C125" s="29" t="n">
        <f aca="false">(B125-32)*5/9</f>
        <v>13.4325394444444</v>
      </c>
      <c r="F125" s="32"/>
      <c r="I125" s="12"/>
      <c r="M125" s="12"/>
    </row>
    <row r="126" customFormat="false" ht="12.75" hidden="false" customHeight="false" outlineLevel="0" collapsed="false">
      <c r="A126" s="12" t="n">
        <v>42836</v>
      </c>
      <c r="B126" s="0" t="n">
        <v>53.892857</v>
      </c>
      <c r="C126" s="29" t="n">
        <f aca="false">(B126-32)*5/9</f>
        <v>12.1626983333333</v>
      </c>
      <c r="F126" s="32"/>
      <c r="I126" s="12"/>
      <c r="M126" s="12"/>
    </row>
    <row r="127" customFormat="false" ht="12.75" hidden="false" customHeight="false" outlineLevel="0" collapsed="false">
      <c r="A127" s="12" t="n">
        <v>42837</v>
      </c>
      <c r="B127" s="0" t="n">
        <v>52.3</v>
      </c>
      <c r="C127" s="29" t="n">
        <f aca="false">(B127-32)*5/9</f>
        <v>11.2777777777778</v>
      </c>
      <c r="F127" s="32"/>
      <c r="I127" s="12"/>
      <c r="M127" s="12"/>
    </row>
    <row r="128" customFormat="false" ht="12.75" hidden="false" customHeight="false" outlineLevel="0" collapsed="false">
      <c r="A128" s="12" t="n">
        <v>42838</v>
      </c>
      <c r="B128" s="0" t="n">
        <v>51.557142</v>
      </c>
      <c r="C128" s="29" t="n">
        <f aca="false">(B128-32)*5/9</f>
        <v>10.8650788888889</v>
      </c>
      <c r="F128" s="32"/>
      <c r="I128" s="12"/>
      <c r="M128" s="12"/>
    </row>
    <row r="129" customFormat="false" ht="12.75" hidden="false" customHeight="false" outlineLevel="0" collapsed="false">
      <c r="A129" s="12" t="n">
        <v>42839</v>
      </c>
      <c r="B129" s="0" t="n">
        <v>52.042857</v>
      </c>
      <c r="C129" s="29" t="n">
        <f aca="false">(B129-32)*5/9</f>
        <v>11.1349205555556</v>
      </c>
      <c r="F129" s="32"/>
      <c r="I129" s="12"/>
      <c r="M129" s="12"/>
    </row>
    <row r="130" customFormat="false" ht="12.75" hidden="false" customHeight="false" outlineLevel="0" collapsed="false">
      <c r="A130" s="12" t="n">
        <v>42840</v>
      </c>
      <c r="B130" s="0" t="n">
        <v>50.764285</v>
      </c>
      <c r="C130" s="29" t="n">
        <f aca="false">(B130-32)*5/9</f>
        <v>10.4246027777778</v>
      </c>
      <c r="F130" s="32"/>
      <c r="I130" s="12"/>
      <c r="M130" s="12"/>
    </row>
    <row r="131" customFormat="false" ht="12.75" hidden="false" customHeight="false" outlineLevel="0" collapsed="false">
      <c r="A131" s="12" t="n">
        <v>42841</v>
      </c>
      <c r="B131" s="0" t="n">
        <v>50.164285</v>
      </c>
      <c r="C131" s="29" t="n">
        <f aca="false">(B131-32)*5/9</f>
        <v>10.0912694444444</v>
      </c>
      <c r="F131" s="32"/>
      <c r="I131" s="12"/>
      <c r="M131" s="12"/>
    </row>
    <row r="132" customFormat="false" ht="12.75" hidden="false" customHeight="false" outlineLevel="0" collapsed="false">
      <c r="A132" s="12" t="n">
        <v>42842</v>
      </c>
      <c r="B132" s="0" t="n">
        <v>49.25</v>
      </c>
      <c r="C132" s="29" t="n">
        <f aca="false">(B132-32)*5/9</f>
        <v>9.58333333333333</v>
      </c>
      <c r="F132" s="32"/>
      <c r="I132" s="12"/>
      <c r="M132" s="12"/>
    </row>
    <row r="133" customFormat="false" ht="12.75" hidden="false" customHeight="false" outlineLevel="0" collapsed="false">
      <c r="A133" s="12" t="n">
        <v>42843</v>
      </c>
      <c r="B133" s="0" t="n">
        <v>48.585714</v>
      </c>
      <c r="C133" s="29" t="n">
        <f aca="false">(B133-32)*5/9</f>
        <v>9.21428555555556</v>
      </c>
      <c r="F133" s="32"/>
      <c r="I133" s="12"/>
      <c r="M133" s="12"/>
    </row>
    <row r="134" customFormat="false" ht="12.75" hidden="false" customHeight="false" outlineLevel="0" collapsed="false">
      <c r="A134" s="12" t="n">
        <v>42844</v>
      </c>
      <c r="B134" s="0" t="n">
        <v>50.1</v>
      </c>
      <c r="C134" s="29" t="n">
        <f aca="false">(B134-32)*5/9</f>
        <v>10.0555555555556</v>
      </c>
      <c r="F134" s="32"/>
      <c r="I134" s="12"/>
      <c r="M134" s="12"/>
    </row>
    <row r="135" customFormat="false" ht="12.75" hidden="false" customHeight="false" outlineLevel="0" collapsed="false">
      <c r="A135" s="12" t="n">
        <v>42845</v>
      </c>
      <c r="B135" s="0" t="n">
        <v>53</v>
      </c>
      <c r="C135" s="29" t="n">
        <f aca="false">(B135-32)*5/9</f>
        <v>11.6666666666667</v>
      </c>
      <c r="F135" s="32"/>
      <c r="I135" s="12"/>
      <c r="M135" s="12"/>
    </row>
    <row r="136" customFormat="false" ht="12.75" hidden="false" customHeight="false" outlineLevel="0" collapsed="false">
      <c r="A136" s="12" t="n">
        <v>42846</v>
      </c>
      <c r="B136" s="0" t="n">
        <v>54.664285</v>
      </c>
      <c r="C136" s="29" t="n">
        <f aca="false">(B136-32)*5/9</f>
        <v>12.5912694444444</v>
      </c>
      <c r="F136" s="32"/>
      <c r="I136" s="12"/>
      <c r="M136" s="12"/>
    </row>
    <row r="137" customFormat="false" ht="12.75" hidden="false" customHeight="false" outlineLevel="0" collapsed="false">
      <c r="A137" s="12" t="n">
        <v>42847</v>
      </c>
      <c r="B137" s="0" t="n">
        <v>53.078571</v>
      </c>
      <c r="C137" s="29" t="n">
        <f aca="false">(B137-32)*5/9</f>
        <v>11.7103172222222</v>
      </c>
      <c r="F137" s="32"/>
      <c r="I137" s="12"/>
      <c r="M137" s="12"/>
    </row>
    <row r="138" customFormat="false" ht="12.75" hidden="false" customHeight="false" outlineLevel="0" collapsed="false">
      <c r="A138" s="12" t="n">
        <v>42848</v>
      </c>
      <c r="B138" s="0" t="n">
        <v>52.835714</v>
      </c>
      <c r="C138" s="29" t="n">
        <f aca="false">(B138-32)*5/9</f>
        <v>11.5753966666667</v>
      </c>
      <c r="F138" s="32"/>
      <c r="I138" s="12"/>
      <c r="M138" s="12"/>
    </row>
    <row r="139" customFormat="false" ht="12.75" hidden="false" customHeight="false" outlineLevel="0" collapsed="false">
      <c r="A139" s="12" t="n">
        <v>42849</v>
      </c>
      <c r="B139" s="0" t="n">
        <v>51.535714</v>
      </c>
      <c r="C139" s="29" t="n">
        <f aca="false">(B139-32)*5/9</f>
        <v>10.8531744444444</v>
      </c>
      <c r="F139" s="32"/>
      <c r="I139" s="12"/>
      <c r="M139" s="12"/>
    </row>
    <row r="140" customFormat="false" ht="12.75" hidden="false" customHeight="false" outlineLevel="0" collapsed="false">
      <c r="A140" s="12" t="n">
        <v>42850</v>
      </c>
      <c r="B140" s="0" t="n">
        <v>48.371428</v>
      </c>
      <c r="C140" s="29" t="n">
        <f aca="false">(B140-32)*5/9</f>
        <v>9.09523777777778</v>
      </c>
      <c r="F140" s="32"/>
      <c r="I140" s="12"/>
      <c r="M140" s="12"/>
    </row>
    <row r="141" customFormat="false" ht="12.75" hidden="false" customHeight="false" outlineLevel="0" collapsed="false">
      <c r="A141" s="12" t="n">
        <v>42851</v>
      </c>
      <c r="B141" s="0" t="n">
        <v>46.142857</v>
      </c>
      <c r="C141" s="29" t="n">
        <f aca="false">(B141-32)*5/9</f>
        <v>7.85714277777778</v>
      </c>
      <c r="F141" s="32"/>
      <c r="I141" s="12"/>
      <c r="M141" s="12"/>
    </row>
    <row r="142" customFormat="false" ht="12.75" hidden="false" customHeight="false" outlineLevel="0" collapsed="false">
      <c r="A142" s="12" t="n">
        <v>42852</v>
      </c>
      <c r="B142" s="0" t="n">
        <v>47.185714</v>
      </c>
      <c r="C142" s="29" t="n">
        <f aca="false">(B142-32)*5/9</f>
        <v>8.43650777777778</v>
      </c>
      <c r="F142" s="32"/>
      <c r="I142" s="12"/>
      <c r="M142" s="12"/>
    </row>
    <row r="143" customFormat="false" ht="12.75" hidden="false" customHeight="false" outlineLevel="0" collapsed="false">
      <c r="A143" s="12" t="n">
        <v>42853</v>
      </c>
      <c r="B143" s="0" t="n">
        <v>48.678571</v>
      </c>
      <c r="C143" s="29" t="n">
        <f aca="false">(B143-32)*5/9</f>
        <v>9.26587277777778</v>
      </c>
      <c r="F143" s="32"/>
      <c r="I143" s="12"/>
      <c r="M143" s="12"/>
    </row>
    <row r="144" customFormat="false" ht="12.75" hidden="false" customHeight="false" outlineLevel="0" collapsed="false">
      <c r="A144" s="12" t="n">
        <v>42854</v>
      </c>
      <c r="B144" s="0" t="n">
        <v>50.985714</v>
      </c>
      <c r="C144" s="29" t="n">
        <f aca="false">(B144-32)*5/9</f>
        <v>10.5476188888889</v>
      </c>
      <c r="F144" s="32"/>
      <c r="I144" s="12"/>
      <c r="M144" s="12"/>
    </row>
    <row r="145" customFormat="false" ht="12.75" hidden="false" customHeight="false" outlineLevel="0" collapsed="false">
      <c r="A145" s="12" t="n">
        <v>42855</v>
      </c>
      <c r="B145" s="0" t="n">
        <v>54.507142</v>
      </c>
      <c r="C145" s="29" t="n">
        <f aca="false">(B145-32)*5/9</f>
        <v>12.5039677777778</v>
      </c>
      <c r="F145" s="32"/>
      <c r="I145" s="12"/>
      <c r="M145" s="12"/>
    </row>
    <row r="146" customFormat="false" ht="12.75" hidden="false" customHeight="false" outlineLevel="0" collapsed="false">
      <c r="A146" s="12" t="n">
        <v>42856</v>
      </c>
      <c r="B146" s="0" t="n">
        <v>53.757142</v>
      </c>
      <c r="C146" s="29" t="n">
        <f aca="false">(B146-32)*5/9</f>
        <v>12.0873011111111</v>
      </c>
      <c r="F146" s="32"/>
      <c r="I146" s="12"/>
      <c r="M146" s="12"/>
    </row>
    <row r="147" customFormat="false" ht="12.75" hidden="false" customHeight="false" outlineLevel="0" collapsed="false">
      <c r="A147" s="12" t="n">
        <v>42857</v>
      </c>
      <c r="B147" s="0" t="n">
        <v>55.664285</v>
      </c>
      <c r="C147" s="29" t="n">
        <f aca="false">(B147-32)*5/9</f>
        <v>13.146825</v>
      </c>
      <c r="F147" s="32"/>
      <c r="I147" s="12"/>
      <c r="M147" s="12"/>
    </row>
    <row r="148" customFormat="false" ht="12.75" hidden="false" customHeight="false" outlineLevel="0" collapsed="false">
      <c r="A148" s="12" t="n">
        <v>42858</v>
      </c>
      <c r="B148" s="0" t="n">
        <v>54.521428</v>
      </c>
      <c r="C148" s="29" t="n">
        <f aca="false">(B148-32)*5/9</f>
        <v>12.5119044444444</v>
      </c>
      <c r="F148" s="32"/>
      <c r="I148" s="12"/>
      <c r="M148" s="12"/>
    </row>
    <row r="149" customFormat="false" ht="12.75" hidden="false" customHeight="false" outlineLevel="0" collapsed="false">
      <c r="A149" s="12" t="n">
        <v>42859</v>
      </c>
      <c r="B149" s="0" t="n">
        <v>55.164285</v>
      </c>
      <c r="C149" s="29" t="n">
        <f aca="false">(B149-32)*5/9</f>
        <v>12.8690472222222</v>
      </c>
      <c r="F149" s="32"/>
      <c r="I149" s="12"/>
      <c r="M149" s="12"/>
    </row>
    <row r="150" customFormat="false" ht="12.75" hidden="false" customHeight="false" outlineLevel="0" collapsed="false">
      <c r="A150" s="12" t="n">
        <v>42860</v>
      </c>
      <c r="B150" s="0" t="n">
        <v>55.907142</v>
      </c>
      <c r="C150" s="29" t="n">
        <f aca="false">(B150-32)*5/9</f>
        <v>13.2817455555556</v>
      </c>
      <c r="F150" s="32"/>
      <c r="I150" s="12"/>
      <c r="M150" s="12"/>
    </row>
    <row r="151" customFormat="false" ht="12.75" hidden="false" customHeight="false" outlineLevel="0" collapsed="false">
      <c r="A151" s="12" t="n">
        <v>42861</v>
      </c>
      <c r="B151" s="0" t="n">
        <v>54.885714</v>
      </c>
      <c r="C151" s="29" t="n">
        <f aca="false">(B151-32)*5/9</f>
        <v>12.7142855555556</v>
      </c>
      <c r="F151" s="32"/>
      <c r="I151" s="12"/>
      <c r="M151" s="12"/>
    </row>
    <row r="152" customFormat="false" ht="12.75" hidden="false" customHeight="false" outlineLevel="0" collapsed="false">
      <c r="A152" s="12" t="n">
        <v>42862</v>
      </c>
      <c r="B152" s="0" t="n">
        <v>54.357142</v>
      </c>
      <c r="C152" s="29" t="n">
        <f aca="false">(B152-32)*5/9</f>
        <v>12.4206344444444</v>
      </c>
      <c r="F152" s="32"/>
      <c r="I152" s="12"/>
      <c r="M152" s="12"/>
    </row>
    <row r="153" customFormat="false" ht="12.75" hidden="false" customHeight="false" outlineLevel="0" collapsed="false">
      <c r="A153" s="12" t="n">
        <v>42863</v>
      </c>
      <c r="B153" s="0" t="n">
        <v>52.621428</v>
      </c>
      <c r="C153" s="29" t="n">
        <f aca="false">(B153-32)*5/9</f>
        <v>11.4563488888889</v>
      </c>
      <c r="F153" s="32"/>
      <c r="I153" s="12"/>
      <c r="M153" s="12"/>
    </row>
    <row r="154" customFormat="false" ht="12.75" hidden="false" customHeight="false" outlineLevel="0" collapsed="false">
      <c r="A154" s="12" t="n">
        <v>42864</v>
      </c>
      <c r="B154" s="0" t="n">
        <v>51.157142</v>
      </c>
      <c r="C154" s="29" t="n">
        <f aca="false">(B154-32)*5/9</f>
        <v>10.6428566666667</v>
      </c>
      <c r="F154" s="32"/>
      <c r="I154" s="12"/>
      <c r="M154" s="12"/>
    </row>
    <row r="155" customFormat="false" ht="12.75" hidden="false" customHeight="false" outlineLevel="0" collapsed="false">
      <c r="A155" s="12" t="n">
        <v>42865</v>
      </c>
      <c r="B155" s="0" t="n">
        <v>53.607142</v>
      </c>
      <c r="C155" s="29" t="n">
        <f aca="false">(B155-32)*5/9</f>
        <v>12.0039677777778</v>
      </c>
      <c r="F155" s="32"/>
      <c r="I155" s="12"/>
      <c r="M155" s="12"/>
    </row>
    <row r="156" customFormat="false" ht="12.75" hidden="false" customHeight="false" outlineLevel="0" collapsed="false">
      <c r="A156" s="12" t="n">
        <v>42866</v>
      </c>
      <c r="B156" s="0" t="n">
        <v>57.85</v>
      </c>
      <c r="C156" s="29" t="n">
        <f aca="false">(B156-32)*5/9</f>
        <v>14.3611111111111</v>
      </c>
      <c r="F156" s="32"/>
      <c r="I156" s="12"/>
      <c r="M156" s="12"/>
    </row>
    <row r="157" customFormat="false" ht="12.75" hidden="false" customHeight="false" outlineLevel="0" collapsed="false">
      <c r="A157" s="12" t="n">
        <v>42867</v>
      </c>
      <c r="B157" s="0" t="n">
        <v>57.192857</v>
      </c>
      <c r="C157" s="29" t="n">
        <f aca="false">(B157-32)*5/9</f>
        <v>13.9960316666667</v>
      </c>
      <c r="F157" s="32"/>
      <c r="I157" s="12"/>
      <c r="M157" s="12"/>
    </row>
    <row r="158" customFormat="false" ht="12.75" hidden="false" customHeight="false" outlineLevel="0" collapsed="false">
      <c r="A158" s="12" t="n">
        <v>42868</v>
      </c>
      <c r="B158" s="0" t="n">
        <v>56.95</v>
      </c>
      <c r="C158" s="29" t="n">
        <f aca="false">(B158-32)*5/9</f>
        <v>13.8611111111111</v>
      </c>
      <c r="F158" s="32"/>
      <c r="I158" s="12"/>
      <c r="M158" s="12"/>
    </row>
    <row r="159" customFormat="false" ht="12.75" hidden="false" customHeight="false" outlineLevel="0" collapsed="false">
      <c r="A159" s="12" t="n">
        <v>42869</v>
      </c>
      <c r="B159" s="0" t="n">
        <v>58.385714</v>
      </c>
      <c r="C159" s="29" t="n">
        <f aca="false">(B159-32)*5/9</f>
        <v>14.65873</v>
      </c>
      <c r="F159" s="32"/>
      <c r="I159" s="12"/>
      <c r="M159" s="12"/>
    </row>
    <row r="160" customFormat="false" ht="12.75" hidden="false" customHeight="false" outlineLevel="0" collapsed="false">
      <c r="A160" s="12" t="n">
        <v>42870</v>
      </c>
      <c r="B160" s="0" t="n">
        <v>57.485714</v>
      </c>
      <c r="C160" s="29" t="n">
        <f aca="false">(B160-32)*5/9</f>
        <v>14.15873</v>
      </c>
      <c r="F160" s="32"/>
      <c r="I160" s="12"/>
      <c r="M160" s="12"/>
    </row>
    <row r="161" customFormat="false" ht="12.75" hidden="false" customHeight="false" outlineLevel="0" collapsed="false">
      <c r="A161" s="12" t="n">
        <v>42871</v>
      </c>
      <c r="B161" s="0" t="n">
        <v>61.707142</v>
      </c>
      <c r="C161" s="29" t="n">
        <f aca="false">(B161-32)*5/9</f>
        <v>16.5039677777778</v>
      </c>
      <c r="F161" s="32"/>
      <c r="I161" s="12"/>
      <c r="M161" s="12"/>
    </row>
    <row r="162" customFormat="false" ht="12.75" hidden="false" customHeight="false" outlineLevel="0" collapsed="false">
      <c r="A162" s="12" t="n">
        <v>42872</v>
      </c>
      <c r="B162" s="0" t="n">
        <v>59.578571</v>
      </c>
      <c r="C162" s="29" t="n">
        <f aca="false">(B162-32)*5/9</f>
        <v>15.3214283333333</v>
      </c>
      <c r="F162" s="32"/>
      <c r="I162" s="12"/>
      <c r="M162" s="12"/>
    </row>
    <row r="163" customFormat="false" ht="12.75" hidden="false" customHeight="false" outlineLevel="0" collapsed="false">
      <c r="A163" s="12" t="n">
        <v>42873</v>
      </c>
      <c r="B163" s="0" t="n">
        <v>58.778571</v>
      </c>
      <c r="C163" s="29" t="n">
        <f aca="false">(B163-32)*5/9</f>
        <v>14.8769838888889</v>
      </c>
      <c r="F163" s="32"/>
      <c r="I163" s="12"/>
      <c r="M163" s="12"/>
    </row>
    <row r="164" customFormat="false" ht="12.75" hidden="false" customHeight="false" outlineLevel="0" collapsed="false">
      <c r="A164" s="12" t="n">
        <v>42874</v>
      </c>
      <c r="B164" s="0" t="n">
        <v>55.621428</v>
      </c>
      <c r="C164" s="29" t="n">
        <f aca="false">(B164-32)*5/9</f>
        <v>13.1230155555556</v>
      </c>
      <c r="F164" s="32"/>
      <c r="I164" s="12"/>
      <c r="M164" s="12"/>
    </row>
    <row r="165" customFormat="false" ht="12.75" hidden="false" customHeight="false" outlineLevel="0" collapsed="false">
      <c r="A165" s="12" t="n">
        <v>42875</v>
      </c>
      <c r="B165" s="0" t="n">
        <v>55.207142</v>
      </c>
      <c r="C165" s="29" t="n">
        <f aca="false">(B165-32)*5/9</f>
        <v>12.8928566666667</v>
      </c>
      <c r="F165" s="32"/>
      <c r="I165" s="12"/>
      <c r="M165" s="12"/>
    </row>
    <row r="166" customFormat="false" ht="12.75" hidden="false" customHeight="false" outlineLevel="0" collapsed="false">
      <c r="A166" s="12" t="n">
        <v>42876</v>
      </c>
      <c r="B166" s="0" t="n">
        <v>57.4</v>
      </c>
      <c r="C166" s="29" t="n">
        <f aca="false">(B166-32)*5/9</f>
        <v>14.1111111111111</v>
      </c>
      <c r="F166" s="32"/>
      <c r="I166" s="12"/>
      <c r="M166" s="12"/>
    </row>
    <row r="167" customFormat="false" ht="12.75" hidden="false" customHeight="false" outlineLevel="0" collapsed="false">
      <c r="A167" s="12" t="n">
        <v>42877</v>
      </c>
      <c r="B167" s="0" t="n">
        <v>62.428571</v>
      </c>
      <c r="C167" s="29" t="n">
        <f aca="false">(B167-32)*5/9</f>
        <v>16.9047616666667</v>
      </c>
      <c r="F167" s="32"/>
      <c r="I167" s="12"/>
      <c r="M167" s="12"/>
    </row>
    <row r="168" customFormat="false" ht="12.75" hidden="false" customHeight="false" outlineLevel="0" collapsed="false">
      <c r="A168" s="12" t="n">
        <v>42878</v>
      </c>
      <c r="B168" s="0" t="n">
        <v>63.25</v>
      </c>
      <c r="C168" s="29" t="n">
        <f aca="false">(B168-32)*5/9</f>
        <v>17.3611111111111</v>
      </c>
      <c r="F168" s="32"/>
      <c r="I168" s="12"/>
      <c r="M168" s="12"/>
    </row>
    <row r="169" customFormat="false" ht="12.75" hidden="false" customHeight="false" outlineLevel="0" collapsed="false">
      <c r="A169" s="12" t="n">
        <v>42879</v>
      </c>
      <c r="B169" s="0" t="n">
        <v>66.092857</v>
      </c>
      <c r="C169" s="29" t="n">
        <f aca="false">(B169-32)*5/9</f>
        <v>18.9404761111111</v>
      </c>
      <c r="F169" s="32"/>
      <c r="I169" s="12"/>
      <c r="M169" s="12"/>
    </row>
    <row r="170" customFormat="false" ht="12.75" hidden="false" customHeight="false" outlineLevel="0" collapsed="false">
      <c r="A170" s="12" t="n">
        <v>42880</v>
      </c>
      <c r="B170" s="0" t="n">
        <v>70.435714</v>
      </c>
      <c r="C170" s="29" t="n">
        <f aca="false">(B170-32)*5/9</f>
        <v>21.3531744444445</v>
      </c>
      <c r="F170" s="32"/>
      <c r="I170" s="12"/>
      <c r="M170" s="12"/>
    </row>
    <row r="171" customFormat="false" ht="12.75" hidden="false" customHeight="false" outlineLevel="0" collapsed="false">
      <c r="A171" s="12" t="n">
        <v>42881</v>
      </c>
      <c r="B171" s="0" t="n">
        <v>73.65</v>
      </c>
      <c r="C171" s="29" t="n">
        <f aca="false">(B171-32)*5/9</f>
        <v>23.1388888888889</v>
      </c>
      <c r="F171" s="32"/>
      <c r="I171" s="12"/>
      <c r="M171" s="12"/>
    </row>
    <row r="172" customFormat="false" ht="12.75" hidden="false" customHeight="false" outlineLevel="0" collapsed="false">
      <c r="A172" s="12" t="n">
        <v>42882</v>
      </c>
      <c r="B172" s="0" t="n">
        <v>71.45</v>
      </c>
      <c r="C172" s="29" t="n">
        <f aca="false">(B172-32)*5/9</f>
        <v>21.9166666666667</v>
      </c>
      <c r="F172" s="32"/>
      <c r="I172" s="12"/>
      <c r="M172" s="12"/>
    </row>
    <row r="173" customFormat="false" ht="12.75" hidden="false" customHeight="false" outlineLevel="0" collapsed="false">
      <c r="A173" s="12" t="n">
        <v>42883</v>
      </c>
      <c r="B173" s="0" t="n">
        <v>67.121428</v>
      </c>
      <c r="C173" s="29" t="n">
        <f aca="false">(B173-32)*5/9</f>
        <v>19.5119044444444</v>
      </c>
      <c r="F173" s="32"/>
      <c r="I173" s="12"/>
      <c r="M173" s="12"/>
    </row>
    <row r="174" customFormat="false" ht="12.75" hidden="false" customHeight="false" outlineLevel="0" collapsed="false">
      <c r="A174" s="12" t="n">
        <v>42884</v>
      </c>
      <c r="B174" s="0" t="n">
        <v>62.814285</v>
      </c>
      <c r="C174" s="29" t="n">
        <f aca="false">(B174-32)*5/9</f>
        <v>17.1190472222222</v>
      </c>
      <c r="F174" s="32"/>
      <c r="I174" s="12"/>
      <c r="M174" s="12"/>
    </row>
    <row r="175" customFormat="false" ht="12.75" hidden="false" customHeight="false" outlineLevel="0" collapsed="false">
      <c r="A175" s="12" t="n">
        <v>42885</v>
      </c>
      <c r="B175" s="0" t="n">
        <v>61.892857</v>
      </c>
      <c r="C175" s="29" t="n">
        <f aca="false">(B175-32)*5/9</f>
        <v>16.6071427777778</v>
      </c>
      <c r="F175" s="32"/>
      <c r="I175" s="12"/>
      <c r="M175" s="12"/>
    </row>
    <row r="176" customFormat="false" ht="12.75" hidden="false" customHeight="false" outlineLevel="0" collapsed="false">
      <c r="A176" s="12" t="n">
        <v>42886</v>
      </c>
      <c r="B176" s="0" t="n">
        <v>62.478571</v>
      </c>
      <c r="C176" s="29" t="n">
        <f aca="false">(B176-32)*5/9</f>
        <v>16.9325394444444</v>
      </c>
      <c r="F176" s="32"/>
      <c r="I176" s="12"/>
      <c r="M176" s="12"/>
    </row>
    <row r="177" customFormat="false" ht="12.75" hidden="false" customHeight="false" outlineLevel="0" collapsed="false">
      <c r="A177" s="12" t="n">
        <v>42887</v>
      </c>
      <c r="B177" s="0" t="n">
        <v>65.792857</v>
      </c>
      <c r="C177" s="29" t="n">
        <f aca="false">(B177-32)*5/9</f>
        <v>18.7738094444444</v>
      </c>
      <c r="F177" s="32"/>
      <c r="I177" s="12"/>
      <c r="M177" s="12"/>
    </row>
    <row r="178" customFormat="false" ht="12.75" hidden="false" customHeight="false" outlineLevel="0" collapsed="false">
      <c r="A178" s="12" t="n">
        <v>42888</v>
      </c>
      <c r="B178" s="0" t="n">
        <v>65.692857</v>
      </c>
      <c r="C178" s="29" t="n">
        <f aca="false">(B178-32)*5/9</f>
        <v>18.7182538888889</v>
      </c>
      <c r="F178" s="32"/>
      <c r="I178" s="12"/>
      <c r="M178" s="12"/>
    </row>
    <row r="179" customFormat="false" ht="12.75" hidden="false" customHeight="false" outlineLevel="0" collapsed="false">
      <c r="A179" s="12" t="n">
        <v>42889</v>
      </c>
      <c r="B179" s="0" t="n">
        <v>63.928571</v>
      </c>
      <c r="C179" s="29" t="n">
        <f aca="false">(B179-32)*5/9</f>
        <v>17.738095</v>
      </c>
      <c r="F179" s="32"/>
      <c r="I179" s="12"/>
      <c r="M179" s="12"/>
    </row>
    <row r="180" customFormat="false" ht="12.75" hidden="false" customHeight="false" outlineLevel="0" collapsed="false">
      <c r="A180" s="12" t="n">
        <v>42890</v>
      </c>
      <c r="B180" s="0" t="n">
        <v>61.264285</v>
      </c>
      <c r="C180" s="29" t="n">
        <f aca="false">(B180-32)*5/9</f>
        <v>16.2579361111111</v>
      </c>
      <c r="F180" s="32"/>
      <c r="I180" s="12"/>
      <c r="M180" s="12"/>
    </row>
    <row r="181" customFormat="false" ht="12.75" hidden="false" customHeight="false" outlineLevel="0" collapsed="false">
      <c r="A181" s="12" t="n">
        <v>42891</v>
      </c>
      <c r="B181" s="0" t="n">
        <v>58.978571</v>
      </c>
      <c r="C181" s="29" t="n">
        <f aca="false">(B181-32)*5/9</f>
        <v>14.988095</v>
      </c>
      <c r="F181" s="32"/>
      <c r="I181" s="12"/>
      <c r="M181" s="12"/>
    </row>
    <row r="182" customFormat="false" ht="12.75" hidden="false" customHeight="false" outlineLevel="0" collapsed="false">
      <c r="A182" s="12" t="n">
        <v>42892</v>
      </c>
      <c r="B182" s="0" t="n">
        <v>55.935714</v>
      </c>
      <c r="C182" s="29" t="n">
        <f aca="false">(B182-32)*5/9</f>
        <v>13.2976188888889</v>
      </c>
      <c r="F182" s="32"/>
      <c r="I182" s="12"/>
      <c r="M182" s="12"/>
    </row>
    <row r="183" customFormat="false" ht="12.75" hidden="false" customHeight="false" outlineLevel="0" collapsed="false">
      <c r="A183" s="12" t="n">
        <v>42893</v>
      </c>
      <c r="B183" s="0" t="n">
        <v>57.514285</v>
      </c>
      <c r="C183" s="29" t="n">
        <f aca="false">(B183-32)*5/9</f>
        <v>14.1746027777778</v>
      </c>
      <c r="F183" s="32"/>
      <c r="I183" s="12"/>
      <c r="M183" s="12"/>
    </row>
    <row r="184" customFormat="false" ht="12.75" hidden="false" customHeight="false" outlineLevel="0" collapsed="false">
      <c r="A184" s="12" t="n">
        <v>42894</v>
      </c>
      <c r="B184" s="0" t="n">
        <v>58.05</v>
      </c>
      <c r="C184" s="29" t="n">
        <f aca="false">(B184-32)*5/9</f>
        <v>14.4722222222222</v>
      </c>
      <c r="F184" s="32"/>
      <c r="I184" s="12"/>
      <c r="M184" s="12"/>
    </row>
    <row r="185" customFormat="false" ht="12.75" hidden="false" customHeight="false" outlineLevel="0" collapsed="false">
      <c r="A185" s="12" t="n">
        <v>42895</v>
      </c>
      <c r="B185" s="0" t="n">
        <v>60.714285</v>
      </c>
      <c r="C185" s="29" t="n">
        <f aca="false">(B185-32)*5/9</f>
        <v>15.9523805555556</v>
      </c>
      <c r="F185" s="32"/>
      <c r="I185" s="12"/>
      <c r="M185" s="12"/>
    </row>
    <row r="186" customFormat="false" ht="12.75" hidden="false" customHeight="false" outlineLevel="0" collapsed="false">
      <c r="A186" s="12" t="n">
        <v>42896</v>
      </c>
      <c r="B186" s="0" t="n">
        <v>62.3</v>
      </c>
      <c r="C186" s="29" t="n">
        <f aca="false">(B186-32)*5/9</f>
        <v>16.8333333333333</v>
      </c>
      <c r="F186" s="32"/>
      <c r="I186" s="12"/>
      <c r="M186" s="12"/>
    </row>
    <row r="187" customFormat="false" ht="12.75" hidden="false" customHeight="false" outlineLevel="0" collapsed="false">
      <c r="A187" s="12" t="n">
        <v>42897</v>
      </c>
      <c r="B187" s="0" t="n">
        <v>63.842857</v>
      </c>
      <c r="C187" s="29" t="n">
        <f aca="false">(B187-32)*5/9</f>
        <v>17.6904761111111</v>
      </c>
      <c r="F187" s="32"/>
      <c r="I187" s="12"/>
      <c r="M187" s="12"/>
    </row>
    <row r="188" customFormat="false" ht="12.75" hidden="false" customHeight="false" outlineLevel="0" collapsed="false">
      <c r="A188" s="12" t="n">
        <v>42898</v>
      </c>
      <c r="B188" s="0" t="n">
        <v>61.992857</v>
      </c>
      <c r="C188" s="29" t="n">
        <f aca="false">(B188-32)*5/9</f>
        <v>16.6626983333333</v>
      </c>
      <c r="F188" s="32"/>
      <c r="I188" s="12"/>
      <c r="M188" s="12"/>
    </row>
    <row r="189" customFormat="false" ht="12.75" hidden="false" customHeight="false" outlineLevel="0" collapsed="false">
      <c r="A189" s="12" t="n">
        <v>42899</v>
      </c>
      <c r="B189" s="0" t="n">
        <v>63.114285</v>
      </c>
      <c r="C189" s="29" t="n">
        <f aca="false">(B189-32)*5/9</f>
        <v>17.2857138888889</v>
      </c>
      <c r="F189" s="32"/>
      <c r="I189" s="12"/>
      <c r="M189" s="12"/>
    </row>
    <row r="190" customFormat="false" ht="12.75" hidden="false" customHeight="false" outlineLevel="0" collapsed="false">
      <c r="A190" s="12" t="n">
        <v>42900</v>
      </c>
      <c r="B190" s="0" t="n">
        <v>67.485714</v>
      </c>
      <c r="C190" s="29" t="n">
        <f aca="false">(B190-32)*5/9</f>
        <v>19.7142855555556</v>
      </c>
      <c r="F190" s="32"/>
      <c r="I190" s="12"/>
      <c r="M190" s="12"/>
    </row>
    <row r="191" customFormat="false" ht="12.75" hidden="false" customHeight="false" outlineLevel="0" collapsed="false">
      <c r="A191" s="12" t="n">
        <v>42901</v>
      </c>
      <c r="B191" s="0" t="n">
        <v>67.478571</v>
      </c>
      <c r="C191" s="29" t="n">
        <f aca="false">(B191-32)*5/9</f>
        <v>19.7103172222222</v>
      </c>
      <c r="F191" s="32"/>
      <c r="I191" s="12"/>
      <c r="M191" s="12"/>
    </row>
    <row r="192" customFormat="false" ht="12.75" hidden="false" customHeight="false" outlineLevel="0" collapsed="false">
      <c r="A192" s="12" t="n">
        <v>42902</v>
      </c>
      <c r="B192" s="0" t="n">
        <v>65.55</v>
      </c>
      <c r="C192" s="29" t="n">
        <f aca="false">(B192-32)*5/9</f>
        <v>18.6388888888889</v>
      </c>
      <c r="F192" s="32"/>
      <c r="I192" s="12"/>
      <c r="M192" s="12"/>
    </row>
    <row r="193" customFormat="false" ht="12.75" hidden="false" customHeight="false" outlineLevel="0" collapsed="false">
      <c r="A193" s="12" t="n">
        <v>42903</v>
      </c>
      <c r="B193" s="0" t="n">
        <v>69.892857</v>
      </c>
      <c r="C193" s="29" t="n">
        <f aca="false">(B193-32)*5/9</f>
        <v>21.0515872222222</v>
      </c>
      <c r="F193" s="32"/>
      <c r="I193" s="12"/>
      <c r="M193" s="12"/>
    </row>
    <row r="194" customFormat="false" ht="12.75" hidden="false" customHeight="false" outlineLevel="0" collapsed="false">
      <c r="A194" s="12" t="n">
        <v>42904</v>
      </c>
      <c r="B194" s="0" t="n">
        <v>73.7</v>
      </c>
      <c r="C194" s="29" t="n">
        <f aca="false">(B194-32)*5/9</f>
        <v>23.1666666666667</v>
      </c>
      <c r="F194" s="32"/>
      <c r="I194" s="12"/>
      <c r="M194" s="12"/>
    </row>
    <row r="195" customFormat="false" ht="12.75" hidden="false" customHeight="false" outlineLevel="0" collapsed="false">
      <c r="A195" s="12" t="n">
        <v>42905</v>
      </c>
      <c r="B195" s="0" t="n">
        <v>76.728571</v>
      </c>
      <c r="C195" s="29" t="n">
        <f aca="false">(B195-32)*5/9</f>
        <v>24.8492061111111</v>
      </c>
      <c r="F195" s="32"/>
      <c r="I195" s="12"/>
      <c r="M195" s="12"/>
    </row>
    <row r="196" customFormat="false" ht="12.75" hidden="false" customHeight="false" outlineLevel="0" collapsed="false">
      <c r="A196" s="12" t="n">
        <v>42906</v>
      </c>
      <c r="B196" s="0" t="n">
        <v>74.092857</v>
      </c>
      <c r="C196" s="29" t="n">
        <f aca="false">(B196-32)*5/9</f>
        <v>23.3849205555556</v>
      </c>
      <c r="F196" s="32"/>
      <c r="I196" s="12"/>
      <c r="M196" s="12"/>
    </row>
    <row r="197" customFormat="false" ht="12.75" hidden="false" customHeight="false" outlineLevel="0" collapsed="false">
      <c r="A197" s="12" t="n">
        <v>42907</v>
      </c>
      <c r="B197" s="0" t="n">
        <v>73.7</v>
      </c>
      <c r="C197" s="29" t="n">
        <f aca="false">(B197-32)*5/9</f>
        <v>23.1666666666667</v>
      </c>
      <c r="F197" s="32"/>
      <c r="I197" s="12"/>
      <c r="M197" s="12"/>
    </row>
    <row r="198" customFormat="false" ht="12.75" hidden="false" customHeight="false" outlineLevel="0" collapsed="false">
      <c r="A198" s="12" t="n">
        <v>42908</v>
      </c>
      <c r="B198" s="0" t="n">
        <v>68.342857</v>
      </c>
      <c r="C198" s="29" t="n">
        <f aca="false">(B198-32)*5/9</f>
        <v>20.1904761111111</v>
      </c>
      <c r="F198" s="32"/>
      <c r="I198" s="12"/>
      <c r="M198" s="12"/>
    </row>
    <row r="199" customFormat="false" ht="12.75" hidden="false" customHeight="false" outlineLevel="0" collapsed="false">
      <c r="A199" s="12" t="n">
        <v>42909</v>
      </c>
      <c r="B199" s="0" t="n">
        <v>66.55</v>
      </c>
      <c r="C199" s="29" t="n">
        <f aca="false">(B199-32)*5/9</f>
        <v>19.1944444444444</v>
      </c>
      <c r="F199" s="32"/>
      <c r="I199" s="12"/>
      <c r="M199" s="12"/>
    </row>
    <row r="200" customFormat="false" ht="12.75" hidden="false" customHeight="false" outlineLevel="0" collapsed="false">
      <c r="A200" s="12" t="n">
        <v>42910</v>
      </c>
      <c r="B200" s="0" t="n">
        <v>64.55</v>
      </c>
      <c r="C200" s="29" t="n">
        <f aca="false">(B200-32)*5/9</f>
        <v>18.0833333333333</v>
      </c>
      <c r="F200" s="32"/>
      <c r="I200" s="12"/>
      <c r="M200" s="12"/>
    </row>
    <row r="201" customFormat="false" ht="12.75" hidden="false" customHeight="false" outlineLevel="0" collapsed="false">
      <c r="A201" s="12" t="n">
        <v>42911</v>
      </c>
      <c r="B201" s="0" t="n">
        <v>63.278571</v>
      </c>
      <c r="C201" s="29" t="n">
        <f aca="false">(B201-32)*5/9</f>
        <v>17.3769838888889</v>
      </c>
      <c r="F201" s="32"/>
      <c r="I201" s="12"/>
      <c r="M201" s="12"/>
    </row>
    <row r="202" customFormat="false" ht="12.75" hidden="false" customHeight="false" outlineLevel="0" collapsed="false">
      <c r="A202" s="12" t="n">
        <v>42912</v>
      </c>
      <c r="B202" s="0" t="n">
        <v>63.328571</v>
      </c>
      <c r="C202" s="29" t="n">
        <f aca="false">(B202-32)*5/9</f>
        <v>17.4047616666667</v>
      </c>
      <c r="F202" s="32"/>
      <c r="I202" s="12"/>
      <c r="M202" s="12"/>
    </row>
    <row r="203" customFormat="false" ht="12.75" hidden="false" customHeight="false" outlineLevel="0" collapsed="false">
      <c r="A203" s="12" t="n">
        <v>42913</v>
      </c>
      <c r="B203" s="0" t="n">
        <v>61.892857</v>
      </c>
      <c r="C203" s="29" t="n">
        <f aca="false">(B203-32)*5/9</f>
        <v>16.6071427777778</v>
      </c>
      <c r="F203" s="32"/>
      <c r="I203" s="12"/>
      <c r="M203" s="12"/>
    </row>
    <row r="204" customFormat="false" ht="12.75" hidden="false" customHeight="false" outlineLevel="0" collapsed="false">
      <c r="A204" s="12" t="n">
        <v>42914</v>
      </c>
      <c r="B204" s="0" t="n">
        <v>59.335714</v>
      </c>
      <c r="C204" s="29" t="n">
        <f aca="false">(B204-32)*5/9</f>
        <v>15.1865077777778</v>
      </c>
      <c r="F204" s="32"/>
      <c r="I204" s="12"/>
      <c r="M204" s="12"/>
    </row>
    <row r="205" customFormat="false" ht="12.75" hidden="false" customHeight="false" outlineLevel="0" collapsed="false">
      <c r="A205" s="12" t="n">
        <v>42915</v>
      </c>
      <c r="B205" s="0" t="n">
        <v>57.664285</v>
      </c>
      <c r="C205" s="29" t="n">
        <f aca="false">(B205-32)*5/9</f>
        <v>14.2579361111111</v>
      </c>
      <c r="F205" s="32"/>
      <c r="I205" s="12"/>
      <c r="M205" s="12"/>
    </row>
    <row r="206" customFormat="false" ht="12.75" hidden="false" customHeight="false" outlineLevel="0" collapsed="false">
      <c r="A206" s="12" t="n">
        <v>42916</v>
      </c>
      <c r="B206" s="0" t="n">
        <v>59.728571</v>
      </c>
      <c r="C206" s="29" t="n">
        <f aca="false">(B206-32)*5/9</f>
        <v>15.4047616666667</v>
      </c>
      <c r="F206" s="32"/>
      <c r="I206" s="12"/>
      <c r="M206" s="12"/>
    </row>
    <row r="207" customFormat="false" ht="12.75" hidden="false" customHeight="false" outlineLevel="0" collapsed="false">
      <c r="A207" s="12" t="n">
        <v>42917</v>
      </c>
      <c r="B207" s="0" t="n">
        <v>61.8</v>
      </c>
      <c r="C207" s="29" t="n">
        <f aca="false">(B207-32)*5/9</f>
        <v>16.5555555555556</v>
      </c>
      <c r="F207" s="32"/>
      <c r="I207" s="12"/>
      <c r="M207" s="12"/>
    </row>
    <row r="208" customFormat="false" ht="12.75" hidden="false" customHeight="false" outlineLevel="0" collapsed="false">
      <c r="A208" s="12" t="n">
        <v>42918</v>
      </c>
      <c r="B208" s="0" t="n">
        <v>62.65</v>
      </c>
      <c r="C208" s="29" t="n">
        <f aca="false">(B208-32)*5/9</f>
        <v>17.0277777777778</v>
      </c>
      <c r="F208" s="32"/>
      <c r="I208" s="12"/>
      <c r="M208" s="12"/>
    </row>
    <row r="209" customFormat="false" ht="12.75" hidden="false" customHeight="false" outlineLevel="0" collapsed="false">
      <c r="A209" s="12" t="n">
        <v>42919</v>
      </c>
      <c r="B209" s="0" t="n">
        <v>63.378571</v>
      </c>
      <c r="C209" s="29" t="n">
        <f aca="false">(B209-32)*5/9</f>
        <v>17.4325394444444</v>
      </c>
      <c r="F209" s="32"/>
      <c r="I209" s="12"/>
      <c r="M209" s="12"/>
    </row>
    <row r="210" customFormat="false" ht="12.75" hidden="false" customHeight="false" outlineLevel="0" collapsed="false">
      <c r="A210" s="12" t="n">
        <v>42920</v>
      </c>
      <c r="B210" s="0" t="n">
        <v>63.535714</v>
      </c>
      <c r="C210" s="29" t="n">
        <f aca="false">(B210-32)*5/9</f>
        <v>17.5198411111111</v>
      </c>
      <c r="F210" s="32"/>
      <c r="I210" s="12"/>
      <c r="M210" s="12"/>
    </row>
    <row r="211" customFormat="false" ht="12.75" hidden="false" customHeight="false" outlineLevel="0" collapsed="false">
      <c r="A211" s="12" t="n">
        <v>42921</v>
      </c>
      <c r="B211" s="0" t="n">
        <v>65.95</v>
      </c>
      <c r="C211" s="29" t="n">
        <f aca="false">(B211-32)*5/9</f>
        <v>18.8611111111111</v>
      </c>
      <c r="F211" s="32"/>
      <c r="I211" s="12"/>
      <c r="M211" s="12"/>
    </row>
    <row r="212" customFormat="false" ht="12.75" hidden="false" customHeight="false" outlineLevel="0" collapsed="false">
      <c r="A212" s="12" t="n">
        <v>42922</v>
      </c>
      <c r="B212" s="0" t="n">
        <v>70.15</v>
      </c>
      <c r="C212" s="29" t="n">
        <f aca="false">(B212-32)*5/9</f>
        <v>21.1944444444444</v>
      </c>
      <c r="F212" s="32"/>
      <c r="I212" s="12"/>
      <c r="M212" s="12"/>
    </row>
    <row r="213" customFormat="false" ht="12.75" hidden="false" customHeight="false" outlineLevel="0" collapsed="false">
      <c r="A213" s="12" t="n">
        <v>42923</v>
      </c>
      <c r="B213" s="0" t="n">
        <v>70.428571</v>
      </c>
      <c r="C213" s="29" t="n">
        <f aca="false">(B213-32)*5/9</f>
        <v>21.3492061111111</v>
      </c>
      <c r="F213" s="32"/>
      <c r="I213" s="12"/>
      <c r="M213" s="12"/>
    </row>
    <row r="214" customFormat="false" ht="12.75" hidden="false" customHeight="false" outlineLevel="0" collapsed="false">
      <c r="A214" s="12" t="n">
        <v>42924</v>
      </c>
      <c r="B214" s="0" t="n">
        <v>68.064285</v>
      </c>
      <c r="C214" s="29" t="n">
        <f aca="false">(B214-32)*5/9</f>
        <v>20.0357138888889</v>
      </c>
      <c r="F214" s="32"/>
      <c r="I214" s="12"/>
      <c r="M214" s="12"/>
    </row>
    <row r="215" customFormat="false" ht="12.75" hidden="false" customHeight="false" outlineLevel="0" collapsed="false">
      <c r="A215" s="12" t="n">
        <v>42925</v>
      </c>
      <c r="B215" s="0" t="n">
        <v>68.692857</v>
      </c>
      <c r="C215" s="29" t="n">
        <f aca="false">(B215-32)*5/9</f>
        <v>20.3849205555556</v>
      </c>
      <c r="F215" s="32"/>
      <c r="I215" s="12"/>
      <c r="M215" s="12"/>
    </row>
    <row r="216" customFormat="false" ht="12.75" hidden="false" customHeight="false" outlineLevel="0" collapsed="false">
      <c r="A216" s="12" t="n">
        <v>42926</v>
      </c>
      <c r="B216" s="0" t="n">
        <v>66.771428</v>
      </c>
      <c r="C216" s="29" t="n">
        <f aca="false">(B216-32)*5/9</f>
        <v>19.31746</v>
      </c>
      <c r="F216" s="32"/>
      <c r="I216" s="12"/>
      <c r="M216" s="12"/>
    </row>
    <row r="217" customFormat="false" ht="12.75" hidden="false" customHeight="false" outlineLevel="0" collapsed="false">
      <c r="A217" s="12" t="n">
        <v>42927</v>
      </c>
      <c r="B217" s="0" t="n">
        <v>63.307142</v>
      </c>
      <c r="C217" s="29" t="n">
        <f aca="false">(B217-32)*5/9</f>
        <v>17.3928566666667</v>
      </c>
      <c r="F217" s="32"/>
      <c r="I217" s="12"/>
      <c r="M217" s="12"/>
    </row>
    <row r="218" customFormat="false" ht="12.75" hidden="false" customHeight="false" outlineLevel="0" collapsed="false">
      <c r="A218" s="12" t="n">
        <v>42928</v>
      </c>
      <c r="B218" s="0" t="n">
        <v>62.178571</v>
      </c>
      <c r="C218" s="29" t="n">
        <f aca="false">(B218-32)*5/9</f>
        <v>16.7658727777778</v>
      </c>
      <c r="F218" s="32"/>
      <c r="I218" s="12"/>
      <c r="M218" s="12"/>
    </row>
    <row r="219" customFormat="false" ht="12.75" hidden="false" customHeight="false" outlineLevel="0" collapsed="false">
      <c r="A219" s="12" t="n">
        <v>42929</v>
      </c>
      <c r="B219" s="0" t="n">
        <v>64.064285</v>
      </c>
      <c r="C219" s="29" t="n">
        <f aca="false">(B219-32)*5/9</f>
        <v>17.8134916666667</v>
      </c>
      <c r="F219" s="32"/>
      <c r="I219" s="12"/>
      <c r="M219" s="12"/>
    </row>
    <row r="220" customFormat="false" ht="12.75" hidden="false" customHeight="false" outlineLevel="0" collapsed="false">
      <c r="A220" s="12" t="n">
        <v>42930</v>
      </c>
      <c r="B220" s="0" t="n">
        <v>63.028571</v>
      </c>
      <c r="C220" s="29" t="n">
        <f aca="false">(B220-32)*5/9</f>
        <v>17.238095</v>
      </c>
      <c r="F220" s="32"/>
      <c r="I220" s="12"/>
      <c r="M220" s="12"/>
    </row>
    <row r="221" customFormat="false" ht="12.75" hidden="false" customHeight="false" outlineLevel="0" collapsed="false">
      <c r="A221" s="12" t="n">
        <v>42931</v>
      </c>
      <c r="B221" s="0" t="n">
        <v>63.3</v>
      </c>
      <c r="C221" s="29" t="n">
        <f aca="false">(B221-32)*5/9</f>
        <v>17.3888888888889</v>
      </c>
      <c r="F221" s="32"/>
      <c r="I221" s="12"/>
      <c r="M221" s="12"/>
    </row>
    <row r="222" customFormat="false" ht="12.75" hidden="false" customHeight="false" outlineLevel="0" collapsed="false">
      <c r="A222" s="12" t="n">
        <v>42932</v>
      </c>
      <c r="B222" s="0" t="n">
        <v>65.121428</v>
      </c>
      <c r="C222" s="29" t="n">
        <f aca="false">(B222-32)*5/9</f>
        <v>18.4007933333333</v>
      </c>
      <c r="F222" s="32"/>
      <c r="I222" s="12"/>
      <c r="M222" s="12"/>
    </row>
    <row r="223" customFormat="false" ht="12.75" hidden="false" customHeight="false" outlineLevel="0" collapsed="false">
      <c r="A223" s="12" t="n">
        <v>42933</v>
      </c>
      <c r="B223" s="0" t="n">
        <v>67.307142</v>
      </c>
      <c r="C223" s="29" t="n">
        <f aca="false">(B223-32)*5/9</f>
        <v>19.6150788888889</v>
      </c>
      <c r="F223" s="32"/>
      <c r="I223" s="12"/>
      <c r="M223" s="12"/>
    </row>
    <row r="224" customFormat="false" ht="12.75" hidden="false" customHeight="false" outlineLevel="0" collapsed="false">
      <c r="A224" s="12" t="n">
        <v>42934</v>
      </c>
      <c r="B224" s="0" t="n">
        <v>70.9</v>
      </c>
      <c r="C224" s="29" t="n">
        <f aca="false">(B224-32)*5/9</f>
        <v>21.6111111111111</v>
      </c>
      <c r="F224" s="32"/>
      <c r="I224" s="12"/>
      <c r="M224" s="12"/>
    </row>
    <row r="225" customFormat="false" ht="12.75" hidden="false" customHeight="false" outlineLevel="0" collapsed="false">
      <c r="A225" s="12" t="n">
        <v>42935</v>
      </c>
      <c r="B225" s="0" t="n">
        <v>69.7</v>
      </c>
      <c r="C225" s="29" t="n">
        <f aca="false">(B225-32)*5/9</f>
        <v>20.9444444444444</v>
      </c>
      <c r="F225" s="32"/>
      <c r="I225" s="12"/>
      <c r="M225" s="12"/>
    </row>
    <row r="226" customFormat="false" ht="12.75" hidden="false" customHeight="false" outlineLevel="0" collapsed="false">
      <c r="A226" s="12" t="n">
        <v>42936</v>
      </c>
      <c r="B226" s="0" t="n">
        <v>64.05</v>
      </c>
      <c r="C226" s="29" t="n">
        <f aca="false">(B226-32)*5/9</f>
        <v>17.8055555555556</v>
      </c>
      <c r="F226" s="32"/>
      <c r="I226" s="12"/>
      <c r="M226" s="12"/>
    </row>
    <row r="227" customFormat="false" ht="12.75" hidden="false" customHeight="false" outlineLevel="0" collapsed="false">
      <c r="A227" s="12" t="n">
        <v>42937</v>
      </c>
      <c r="B227" s="0" t="n">
        <v>63.657142</v>
      </c>
      <c r="C227" s="29" t="n">
        <f aca="false">(B227-32)*5/9</f>
        <v>17.5873011111111</v>
      </c>
      <c r="F227" s="32"/>
      <c r="I227" s="12"/>
      <c r="M227" s="12"/>
    </row>
    <row r="228" customFormat="false" ht="12.75" hidden="false" customHeight="false" outlineLevel="0" collapsed="false">
      <c r="A228" s="12" t="n">
        <v>42938</v>
      </c>
      <c r="B228" s="0" t="n">
        <v>62.2</v>
      </c>
      <c r="C228" s="29" t="n">
        <f aca="false">(B228-32)*5/9</f>
        <v>16.7777777777778</v>
      </c>
      <c r="F228" s="32"/>
      <c r="I228" s="12"/>
      <c r="M228" s="12"/>
    </row>
    <row r="229" customFormat="false" ht="12.75" hidden="false" customHeight="false" outlineLevel="0" collapsed="false">
      <c r="A229" s="12" t="n">
        <v>42939</v>
      </c>
      <c r="B229" s="0" t="n">
        <v>62.642857</v>
      </c>
      <c r="C229" s="29" t="n">
        <f aca="false">(B229-32)*5/9</f>
        <v>17.0238094444444</v>
      </c>
      <c r="F229" s="32"/>
      <c r="I229" s="12"/>
      <c r="M229" s="12"/>
    </row>
    <row r="230" customFormat="false" ht="12.75" hidden="false" customHeight="false" outlineLevel="0" collapsed="false">
      <c r="A230" s="12" t="n">
        <v>42940</v>
      </c>
      <c r="B230" s="0" t="n">
        <v>62.1</v>
      </c>
      <c r="C230" s="29" t="n">
        <f aca="false">(B230-32)*5/9</f>
        <v>16.7222222222222</v>
      </c>
      <c r="F230" s="32"/>
      <c r="I230" s="12"/>
      <c r="M230" s="12"/>
    </row>
    <row r="231" customFormat="false" ht="12.75" hidden="false" customHeight="false" outlineLevel="0" collapsed="false">
      <c r="A231" s="12" t="n">
        <v>42941</v>
      </c>
      <c r="B231" s="0" t="n">
        <v>63.221428</v>
      </c>
      <c r="C231" s="29" t="n">
        <f aca="false">(B231-32)*5/9</f>
        <v>17.3452377777778</v>
      </c>
      <c r="F231" s="32"/>
      <c r="I231" s="12"/>
      <c r="M231" s="12"/>
    </row>
    <row r="232" customFormat="false" ht="12.75" hidden="false" customHeight="false" outlineLevel="0" collapsed="false">
      <c r="A232" s="12" t="n">
        <v>42942</v>
      </c>
      <c r="B232" s="0" t="n">
        <v>63.221428</v>
      </c>
      <c r="C232" s="29" t="n">
        <f aca="false">(B232-32)*5/9</f>
        <v>17.3452377777778</v>
      </c>
      <c r="F232" s="32"/>
      <c r="I232" s="12"/>
      <c r="M232" s="12"/>
    </row>
    <row r="233" customFormat="false" ht="12.75" hidden="false" customHeight="false" outlineLevel="0" collapsed="false">
      <c r="A233" s="12" t="n">
        <v>42943</v>
      </c>
      <c r="B233" s="0" t="n">
        <v>62.064285</v>
      </c>
      <c r="C233" s="29" t="n">
        <f aca="false">(B233-32)*5/9</f>
        <v>16.7023805555556</v>
      </c>
      <c r="F233" s="32"/>
      <c r="I233" s="12"/>
      <c r="M233" s="12"/>
    </row>
    <row r="234" customFormat="false" ht="12.75" hidden="false" customHeight="false" outlineLevel="0" collapsed="false">
      <c r="A234" s="12" t="n">
        <v>42944</v>
      </c>
      <c r="B234" s="0" t="n">
        <v>63.157142</v>
      </c>
      <c r="C234" s="29" t="n">
        <f aca="false">(B234-32)*5/9</f>
        <v>17.3095233333333</v>
      </c>
      <c r="F234" s="32"/>
      <c r="I234" s="12"/>
      <c r="M234" s="12"/>
    </row>
    <row r="235" customFormat="false" ht="12.75" hidden="false" customHeight="false" outlineLevel="0" collapsed="false">
      <c r="A235" s="12" t="n">
        <v>42945</v>
      </c>
      <c r="B235" s="0" t="n">
        <v>63.057142</v>
      </c>
      <c r="C235" s="29" t="n">
        <f aca="false">(B235-32)*5/9</f>
        <v>17.2539677777778</v>
      </c>
      <c r="F235" s="32"/>
      <c r="I235" s="12"/>
      <c r="M235" s="12"/>
    </row>
    <row r="236" customFormat="false" ht="12.75" hidden="false" customHeight="false" outlineLevel="0" collapsed="false">
      <c r="A236" s="12" t="n">
        <v>42946</v>
      </c>
      <c r="B236" s="0" t="n">
        <v>63.607142</v>
      </c>
      <c r="C236" s="29" t="n">
        <f aca="false">(B236-32)*5/9</f>
        <v>17.5595233333333</v>
      </c>
      <c r="F236" s="32"/>
      <c r="I236" s="12"/>
      <c r="M236" s="12"/>
    </row>
    <row r="237" customFormat="false" ht="12.75" hidden="false" customHeight="false" outlineLevel="0" collapsed="false">
      <c r="A237" s="12" t="n">
        <v>42947</v>
      </c>
      <c r="B237" s="0" t="n">
        <v>63.785714</v>
      </c>
      <c r="C237" s="29" t="n">
        <f aca="false">(B237-32)*5/9</f>
        <v>17.65873</v>
      </c>
      <c r="F237" s="32"/>
      <c r="I237" s="12"/>
      <c r="M237" s="12"/>
    </row>
    <row r="238" customFormat="false" ht="12.75" hidden="false" customHeight="false" outlineLevel="0" collapsed="false">
      <c r="A238" s="12" t="n">
        <v>42948</v>
      </c>
      <c r="B238" s="0" t="n">
        <v>64.328571</v>
      </c>
      <c r="C238" s="29" t="n">
        <f aca="false">(B238-32)*5/9</f>
        <v>17.9603172222222</v>
      </c>
      <c r="F238" s="32"/>
      <c r="I238" s="12"/>
      <c r="M238" s="12"/>
    </row>
    <row r="239" customFormat="false" ht="12.75" hidden="false" customHeight="false" outlineLevel="0" collapsed="false">
      <c r="A239" s="12" t="n">
        <v>42949</v>
      </c>
      <c r="B239" s="0" t="n">
        <v>63.65</v>
      </c>
      <c r="C239" s="29" t="n">
        <f aca="false">(B239-32)*5/9</f>
        <v>17.5833333333333</v>
      </c>
      <c r="F239" s="32"/>
      <c r="I239" s="12"/>
      <c r="M239" s="12"/>
    </row>
    <row r="240" customFormat="false" ht="12.75" hidden="false" customHeight="false" outlineLevel="0" collapsed="false">
      <c r="A240" s="12" t="n">
        <v>42950</v>
      </c>
      <c r="B240" s="0" t="n">
        <v>63.842857</v>
      </c>
      <c r="C240" s="29" t="n">
        <f aca="false">(B240-32)*5/9</f>
        <v>17.6904761111111</v>
      </c>
      <c r="F240" s="32"/>
      <c r="I240" s="12"/>
      <c r="M240" s="12"/>
    </row>
    <row r="241" customFormat="false" ht="12.75" hidden="false" customHeight="false" outlineLevel="0" collapsed="false">
      <c r="A241" s="12" t="n">
        <v>42951</v>
      </c>
      <c r="B241" s="0" t="n">
        <v>63.964285</v>
      </c>
      <c r="C241" s="29" t="n">
        <f aca="false">(B241-32)*5/9</f>
        <v>17.7579361111111</v>
      </c>
      <c r="F241" s="32"/>
      <c r="I241" s="12"/>
      <c r="M241" s="12"/>
    </row>
    <row r="242" customFormat="false" ht="12.75" hidden="false" customHeight="false" outlineLevel="0" collapsed="false">
      <c r="A242" s="12" t="n">
        <v>42952</v>
      </c>
      <c r="B242" s="0" t="n">
        <v>63.242857</v>
      </c>
      <c r="C242" s="29" t="n">
        <f aca="false">(B242-32)*5/9</f>
        <v>17.3571427777778</v>
      </c>
      <c r="F242" s="32"/>
      <c r="I242" s="12"/>
      <c r="M242" s="12"/>
    </row>
    <row r="243" customFormat="false" ht="12.75" hidden="false" customHeight="false" outlineLevel="0" collapsed="false">
      <c r="A243" s="12" t="n">
        <v>42953</v>
      </c>
      <c r="B243" s="0" t="n">
        <v>63.257142</v>
      </c>
      <c r="C243" s="29" t="n">
        <f aca="false">(B243-32)*5/9</f>
        <v>17.3650788888889</v>
      </c>
      <c r="F243" s="32"/>
      <c r="I243" s="12"/>
      <c r="M243" s="12"/>
    </row>
    <row r="244" customFormat="false" ht="12.75" hidden="false" customHeight="false" outlineLevel="0" collapsed="false">
      <c r="A244" s="12" t="n">
        <v>42954</v>
      </c>
      <c r="B244" s="0" t="n">
        <v>63.114285</v>
      </c>
      <c r="C244" s="29" t="n">
        <f aca="false">(B244-32)*5/9</f>
        <v>17.2857138888889</v>
      </c>
      <c r="F244" s="32"/>
      <c r="I244" s="12"/>
      <c r="M244" s="12"/>
    </row>
    <row r="245" customFormat="false" ht="12.75" hidden="false" customHeight="false" outlineLevel="0" collapsed="false">
      <c r="A245" s="12" t="n">
        <v>42955</v>
      </c>
      <c r="B245" s="0" t="n">
        <v>61.1</v>
      </c>
      <c r="C245" s="29" t="n">
        <f aca="false">(B245-32)*5/9</f>
        <v>16.1666666666667</v>
      </c>
      <c r="F245" s="32"/>
      <c r="I245" s="12"/>
      <c r="M245" s="12"/>
    </row>
    <row r="246" customFormat="false" ht="12.75" hidden="false" customHeight="false" outlineLevel="0" collapsed="false">
      <c r="A246" s="12" t="n">
        <v>42956</v>
      </c>
      <c r="B246" s="0" t="n">
        <v>60.057142</v>
      </c>
      <c r="C246" s="29" t="n">
        <f aca="false">(B246-32)*5/9</f>
        <v>15.5873011111111</v>
      </c>
      <c r="F246" s="32"/>
      <c r="I246" s="12"/>
      <c r="M246" s="12"/>
    </row>
    <row r="247" customFormat="false" ht="12.75" hidden="false" customHeight="false" outlineLevel="0" collapsed="false">
      <c r="A247" s="12" t="n">
        <v>42957</v>
      </c>
      <c r="B247" s="0" t="n">
        <v>61.021428</v>
      </c>
      <c r="C247" s="29" t="n">
        <f aca="false">(B247-32)*5/9</f>
        <v>16.1230155555556</v>
      </c>
      <c r="F247" s="32"/>
      <c r="I247" s="12"/>
      <c r="M247" s="12"/>
    </row>
    <row r="248" customFormat="false" ht="12.75" hidden="false" customHeight="false" outlineLevel="0" collapsed="false">
      <c r="A248" s="12" t="n">
        <v>42958</v>
      </c>
      <c r="B248" s="0" t="n">
        <v>62.5</v>
      </c>
      <c r="C248" s="29" t="n">
        <f aca="false">(B248-32)*5/9</f>
        <v>16.9444444444444</v>
      </c>
      <c r="F248" s="32"/>
      <c r="I248" s="12"/>
      <c r="M248" s="12"/>
    </row>
    <row r="249" customFormat="false" ht="12.75" hidden="false" customHeight="false" outlineLevel="0" collapsed="false">
      <c r="A249" s="12" t="n">
        <v>42959</v>
      </c>
      <c r="B249" s="0" t="n">
        <v>63.278571</v>
      </c>
      <c r="C249" s="29" t="n">
        <f aca="false">(B249-32)*5/9</f>
        <v>17.3769838888889</v>
      </c>
      <c r="F249" s="32"/>
      <c r="I249" s="12"/>
      <c r="M249" s="12"/>
    </row>
    <row r="250" customFormat="false" ht="12.75" hidden="false" customHeight="false" outlineLevel="0" collapsed="false">
      <c r="A250" s="12" t="n">
        <v>42960</v>
      </c>
      <c r="B250" s="0" t="n">
        <v>63.25</v>
      </c>
      <c r="C250" s="29" t="n">
        <f aca="false">(B250-32)*5/9</f>
        <v>17.3611111111111</v>
      </c>
      <c r="F250" s="32"/>
      <c r="I250" s="12"/>
      <c r="M250" s="12"/>
    </row>
    <row r="251" customFormat="false" ht="12.75" hidden="false" customHeight="false" outlineLevel="0" collapsed="false">
      <c r="A251" s="12" t="n">
        <v>42961</v>
      </c>
      <c r="B251" s="0" t="n">
        <v>63.792857</v>
      </c>
      <c r="C251" s="29" t="n">
        <f aca="false">(B251-32)*5/9</f>
        <v>17.6626983333333</v>
      </c>
      <c r="F251" s="32"/>
      <c r="I251" s="12"/>
      <c r="M251" s="12"/>
    </row>
    <row r="252" customFormat="false" ht="12.75" hidden="false" customHeight="false" outlineLevel="0" collapsed="false">
      <c r="A252" s="12" t="n">
        <v>42962</v>
      </c>
      <c r="B252" s="0" t="n">
        <v>64.971428</v>
      </c>
      <c r="C252" s="29" t="n">
        <f aca="false">(B252-32)*5/9</f>
        <v>18.31746</v>
      </c>
      <c r="F252" s="32"/>
      <c r="I252" s="12"/>
      <c r="M252" s="12"/>
    </row>
    <row r="253" customFormat="false" ht="12.75" hidden="false" customHeight="false" outlineLevel="0" collapsed="false">
      <c r="A253" s="12" t="n">
        <v>42963</v>
      </c>
      <c r="B253" s="0" t="n">
        <v>65.221428</v>
      </c>
      <c r="C253" s="29" t="n">
        <f aca="false">(B253-32)*5/9</f>
        <v>18.4563488888889</v>
      </c>
      <c r="F253" s="32"/>
      <c r="I253" s="12"/>
      <c r="M253" s="12"/>
    </row>
    <row r="254" customFormat="false" ht="12.75" hidden="false" customHeight="false" outlineLevel="0" collapsed="false">
      <c r="A254" s="12" t="n">
        <v>42964</v>
      </c>
      <c r="B254" s="0" t="n">
        <v>66.778571</v>
      </c>
      <c r="C254" s="29" t="n">
        <f aca="false">(B254-32)*5/9</f>
        <v>19.3214283333333</v>
      </c>
      <c r="F254" s="32"/>
      <c r="I254" s="12"/>
      <c r="M254" s="12"/>
    </row>
    <row r="255" customFormat="false" ht="12.75" hidden="false" customHeight="false" outlineLevel="0" collapsed="false">
      <c r="A255" s="12" t="n">
        <v>42965</v>
      </c>
      <c r="B255" s="0" t="n">
        <v>64.085714</v>
      </c>
      <c r="C255" s="29" t="n">
        <f aca="false">(B255-32)*5/9</f>
        <v>17.8253966666667</v>
      </c>
      <c r="F255" s="32"/>
      <c r="I255" s="12"/>
      <c r="M255" s="12"/>
    </row>
    <row r="256" customFormat="false" ht="12.75" hidden="false" customHeight="false" outlineLevel="0" collapsed="false">
      <c r="A256" s="12" t="n">
        <v>42966</v>
      </c>
      <c r="B256" s="0" t="n">
        <v>62.357142</v>
      </c>
      <c r="C256" s="29" t="n">
        <f aca="false">(B256-32)*5/9</f>
        <v>16.8650788888889</v>
      </c>
      <c r="F256" s="32"/>
      <c r="I256" s="12"/>
      <c r="M256" s="12"/>
    </row>
    <row r="257" customFormat="false" ht="12.75" hidden="false" customHeight="false" outlineLevel="0" collapsed="false">
      <c r="A257" s="12" t="n">
        <v>42967</v>
      </c>
      <c r="B257" s="0" t="n">
        <v>62.007142</v>
      </c>
      <c r="C257" s="29" t="n">
        <f aca="false">(B257-32)*5/9</f>
        <v>16.6706344444444</v>
      </c>
      <c r="F257" s="32"/>
      <c r="I257" s="12"/>
      <c r="M257" s="12"/>
    </row>
    <row r="258" customFormat="false" ht="12.75" hidden="false" customHeight="false" outlineLevel="0" collapsed="false">
      <c r="A258" s="12" t="n">
        <v>42968</v>
      </c>
      <c r="B258" s="0" t="n">
        <v>62.635714</v>
      </c>
      <c r="C258" s="29" t="n">
        <f aca="false">(B258-32)*5/9</f>
        <v>17.0198411111111</v>
      </c>
      <c r="F258" s="32"/>
      <c r="I258" s="12"/>
      <c r="M258" s="12"/>
    </row>
    <row r="259" customFormat="false" ht="12.75" hidden="false" customHeight="false" outlineLevel="0" collapsed="false">
      <c r="A259" s="12" t="n">
        <v>42969</v>
      </c>
      <c r="B259" s="0" t="n">
        <v>65.3</v>
      </c>
      <c r="C259" s="29" t="n">
        <f aca="false">(B259-32)*5/9</f>
        <v>18.5</v>
      </c>
      <c r="F259" s="32"/>
      <c r="I259" s="12"/>
      <c r="M259" s="12"/>
    </row>
    <row r="260" customFormat="false" ht="12.75" hidden="false" customHeight="false" outlineLevel="0" collapsed="false">
      <c r="A260" s="12" t="n">
        <v>42970</v>
      </c>
      <c r="B260" s="0" t="n">
        <v>65.821428</v>
      </c>
      <c r="C260" s="29" t="n">
        <f aca="false">(B260-32)*5/9</f>
        <v>18.7896822222222</v>
      </c>
      <c r="F260" s="32"/>
      <c r="I260" s="12"/>
      <c r="M260" s="12"/>
    </row>
    <row r="261" customFormat="false" ht="12.75" hidden="false" customHeight="false" outlineLevel="0" collapsed="false">
      <c r="A261" s="12" t="n">
        <v>42971</v>
      </c>
      <c r="B261" s="0" t="n">
        <v>65.157142</v>
      </c>
      <c r="C261" s="29" t="n">
        <f aca="false">(B261-32)*5/9</f>
        <v>18.4206344444444</v>
      </c>
      <c r="F261" s="32"/>
      <c r="I261" s="12"/>
      <c r="M261" s="12"/>
    </row>
    <row r="262" customFormat="false" ht="12.75" hidden="false" customHeight="false" outlineLevel="0" collapsed="false">
      <c r="A262" s="12" t="n">
        <v>42972</v>
      </c>
      <c r="B262" s="0" t="n">
        <v>65.421428</v>
      </c>
      <c r="C262" s="29" t="n">
        <f aca="false">(B262-32)*5/9</f>
        <v>18.56746</v>
      </c>
      <c r="F262" s="32"/>
      <c r="I262" s="12"/>
      <c r="M262" s="12"/>
    </row>
    <row r="263" customFormat="false" ht="12.75" hidden="false" customHeight="false" outlineLevel="0" collapsed="false">
      <c r="A263" s="12" t="n">
        <v>42973</v>
      </c>
      <c r="B263" s="0" t="n">
        <v>66.342857</v>
      </c>
      <c r="C263" s="29" t="n">
        <f aca="false">(B263-32)*5/9</f>
        <v>19.079365</v>
      </c>
      <c r="F263" s="32"/>
      <c r="I263" s="12"/>
      <c r="M263" s="12"/>
    </row>
    <row r="264" customFormat="false" ht="12.75" hidden="false" customHeight="false" outlineLevel="0" collapsed="false">
      <c r="A264" s="12" t="n">
        <v>42974</v>
      </c>
      <c r="B264" s="0" t="n">
        <v>67.621428</v>
      </c>
      <c r="C264" s="29" t="n">
        <f aca="false">(B264-32)*5/9</f>
        <v>19.7896822222222</v>
      </c>
      <c r="F264" s="32"/>
      <c r="I264" s="12"/>
      <c r="M264" s="12"/>
    </row>
    <row r="265" customFormat="false" ht="12.75" hidden="false" customHeight="false" outlineLevel="0" collapsed="false">
      <c r="A265" s="12" t="n">
        <v>42975</v>
      </c>
      <c r="B265" s="0" t="n">
        <v>69.471428</v>
      </c>
      <c r="C265" s="29" t="n">
        <f aca="false">(B265-32)*5/9</f>
        <v>20.81746</v>
      </c>
      <c r="F265" s="32"/>
      <c r="I265" s="12"/>
      <c r="M265" s="12"/>
    </row>
    <row r="266" customFormat="false" ht="12.75" hidden="false" customHeight="false" outlineLevel="0" collapsed="false">
      <c r="A266" s="12" t="n">
        <v>42976</v>
      </c>
      <c r="B266" s="0" t="n">
        <v>66.564285</v>
      </c>
      <c r="C266" s="29" t="n">
        <f aca="false">(B266-32)*5/9</f>
        <v>19.2023805555556</v>
      </c>
      <c r="F266" s="32"/>
      <c r="I266" s="12"/>
      <c r="M266" s="12"/>
    </row>
    <row r="267" customFormat="false" ht="12.75" hidden="false" customHeight="false" outlineLevel="0" collapsed="false">
      <c r="A267" s="12" t="n">
        <v>42977</v>
      </c>
      <c r="B267" s="0" t="n">
        <v>61.092857</v>
      </c>
      <c r="C267" s="29" t="n">
        <f aca="false">(B267-32)*5/9</f>
        <v>16.1626983333333</v>
      </c>
      <c r="F267" s="32"/>
      <c r="I267" s="12"/>
      <c r="M267" s="12"/>
    </row>
    <row r="268" customFormat="false" ht="12.75" hidden="false" customHeight="false" outlineLevel="0" collapsed="false">
      <c r="A268" s="12" t="n">
        <v>42978</v>
      </c>
      <c r="B268" s="0" t="n">
        <v>60.45</v>
      </c>
      <c r="C268" s="29" t="n">
        <f aca="false">(B268-32)*5/9</f>
        <v>15.8055555555556</v>
      </c>
      <c r="F268" s="32"/>
      <c r="I268" s="12"/>
      <c r="M268" s="12"/>
    </row>
    <row r="269" customFormat="false" ht="12.75" hidden="false" customHeight="false" outlineLevel="0" collapsed="false">
      <c r="A269" s="12" t="n">
        <v>42979</v>
      </c>
      <c r="B269" s="0" t="n">
        <v>61.05</v>
      </c>
      <c r="C269" s="29" t="n">
        <f aca="false">(B269-32)*5/9</f>
        <v>16.1388888888889</v>
      </c>
      <c r="F269" s="32"/>
      <c r="I269" s="12"/>
      <c r="M269" s="12"/>
    </row>
    <row r="270" customFormat="false" ht="12.75" hidden="false" customHeight="false" outlineLevel="0" collapsed="false">
      <c r="A270" s="12" t="n">
        <v>42980</v>
      </c>
      <c r="B270" s="0" t="n">
        <v>62.142857</v>
      </c>
      <c r="C270" s="29" t="n">
        <f aca="false">(B270-32)*5/9</f>
        <v>16.7460316666667</v>
      </c>
      <c r="F270" s="32"/>
      <c r="I270" s="12"/>
      <c r="M270" s="12"/>
    </row>
    <row r="271" customFormat="false" ht="12.75" hidden="false" customHeight="false" outlineLevel="0" collapsed="false">
      <c r="A271" s="12" t="n">
        <v>42981</v>
      </c>
      <c r="B271" s="0" t="n">
        <v>61.185714</v>
      </c>
      <c r="C271" s="29" t="n">
        <f aca="false">(B271-32)*5/9</f>
        <v>16.2142855555556</v>
      </c>
      <c r="F271" s="32"/>
      <c r="I271" s="12"/>
      <c r="M271" s="12"/>
    </row>
    <row r="272" customFormat="false" ht="12.75" hidden="false" customHeight="false" outlineLevel="0" collapsed="false">
      <c r="A272" s="12" t="n">
        <v>42982</v>
      </c>
      <c r="B272" s="0" t="n">
        <v>63.042857</v>
      </c>
      <c r="C272" s="29" t="n">
        <f aca="false">(B272-32)*5/9</f>
        <v>17.2460316666667</v>
      </c>
      <c r="F272" s="32"/>
      <c r="I272" s="12"/>
      <c r="M272" s="12"/>
    </row>
    <row r="273" customFormat="false" ht="12.75" hidden="false" customHeight="false" outlineLevel="0" collapsed="false">
      <c r="A273" s="12" t="n">
        <v>42983</v>
      </c>
      <c r="B273" s="0" t="n">
        <v>62.985714</v>
      </c>
      <c r="C273" s="29" t="n">
        <f aca="false">(B273-32)*5/9</f>
        <v>17.2142855555556</v>
      </c>
      <c r="F273" s="32"/>
      <c r="I273" s="12"/>
      <c r="M273" s="12"/>
    </row>
    <row r="274" customFormat="false" ht="12.75" hidden="false" customHeight="false" outlineLevel="0" collapsed="false">
      <c r="A274" s="12" t="n">
        <v>42984</v>
      </c>
      <c r="B274" s="0" t="n">
        <v>62.192857</v>
      </c>
      <c r="C274" s="29" t="n">
        <f aca="false">(B274-32)*5/9</f>
        <v>16.7738094444444</v>
      </c>
      <c r="F274" s="32"/>
      <c r="I274" s="12"/>
      <c r="M274" s="12"/>
    </row>
    <row r="275" customFormat="false" ht="12.75" hidden="false" customHeight="false" outlineLevel="0" collapsed="false">
      <c r="A275" s="12" t="n">
        <v>42985</v>
      </c>
      <c r="B275" s="0" t="n">
        <v>61.285714</v>
      </c>
      <c r="C275" s="29" t="n">
        <f aca="false">(B275-32)*5/9</f>
        <v>16.2698411111111</v>
      </c>
      <c r="F275" s="32"/>
      <c r="I275" s="12"/>
      <c r="M275" s="12"/>
    </row>
    <row r="276" customFormat="false" ht="12.75" hidden="false" customHeight="false" outlineLevel="0" collapsed="false">
      <c r="A276" s="12" t="n">
        <v>42986</v>
      </c>
      <c r="B276" s="0" t="n">
        <v>60.114285</v>
      </c>
      <c r="C276" s="29" t="n">
        <f aca="false">(B276-32)*5/9</f>
        <v>15.6190472222222</v>
      </c>
      <c r="F276" s="32"/>
      <c r="I276" s="12"/>
      <c r="M276" s="12"/>
    </row>
    <row r="277" customFormat="false" ht="12.75" hidden="false" customHeight="false" outlineLevel="0" collapsed="false">
      <c r="A277" s="12" t="n">
        <v>42987</v>
      </c>
      <c r="B277" s="0" t="n">
        <v>59.142857</v>
      </c>
      <c r="C277" s="29" t="n">
        <f aca="false">(B277-32)*5/9</f>
        <v>15.079365</v>
      </c>
      <c r="F277" s="32"/>
      <c r="I277" s="12"/>
      <c r="M277" s="12"/>
    </row>
    <row r="278" customFormat="false" ht="12.75" hidden="false" customHeight="false" outlineLevel="0" collapsed="false">
      <c r="A278" s="12" t="n">
        <v>42988</v>
      </c>
      <c r="B278" s="0" t="n">
        <v>58.364285</v>
      </c>
      <c r="C278" s="29" t="n">
        <f aca="false">(B278-32)*5/9</f>
        <v>14.646825</v>
      </c>
      <c r="F278" s="32"/>
      <c r="I278" s="12"/>
      <c r="M278" s="12"/>
    </row>
    <row r="279" customFormat="false" ht="12.75" hidden="false" customHeight="false" outlineLevel="0" collapsed="false">
      <c r="A279" s="12" t="n">
        <v>42989</v>
      </c>
      <c r="B279" s="0" t="n">
        <v>58.885714</v>
      </c>
      <c r="C279" s="29" t="n">
        <f aca="false">(B279-32)*5/9</f>
        <v>14.9365077777778</v>
      </c>
      <c r="F279" s="32"/>
      <c r="I279" s="12"/>
      <c r="M279" s="12"/>
    </row>
    <row r="280" customFormat="false" ht="12.75" hidden="false" customHeight="false" outlineLevel="0" collapsed="false">
      <c r="A280" s="12" t="n">
        <v>42990</v>
      </c>
      <c r="B280" s="0" t="n">
        <v>59.15</v>
      </c>
      <c r="C280" s="29" t="n">
        <f aca="false">(B280-32)*5/9</f>
        <v>15.0833333333333</v>
      </c>
      <c r="F280" s="32"/>
      <c r="I280" s="12"/>
      <c r="M280" s="12"/>
    </row>
    <row r="281" customFormat="false" ht="12.75" hidden="false" customHeight="false" outlineLevel="0" collapsed="false">
      <c r="A281" s="12" t="n">
        <v>42991</v>
      </c>
      <c r="B281" s="0" t="n">
        <v>58.542857</v>
      </c>
      <c r="C281" s="29" t="n">
        <f aca="false">(B281-32)*5/9</f>
        <v>14.7460316666667</v>
      </c>
      <c r="F281" s="32"/>
      <c r="I281" s="12"/>
      <c r="M281" s="12"/>
    </row>
    <row r="282" customFormat="false" ht="12.75" hidden="false" customHeight="false" outlineLevel="0" collapsed="false">
      <c r="A282" s="12" t="n">
        <v>42992</v>
      </c>
      <c r="B282" s="0" t="n">
        <v>57.478571</v>
      </c>
      <c r="C282" s="29" t="n">
        <f aca="false">(B282-32)*5/9</f>
        <v>14.1547616666667</v>
      </c>
      <c r="F282" s="32"/>
      <c r="I282" s="12"/>
      <c r="M282" s="12"/>
    </row>
    <row r="283" customFormat="false" ht="12.75" hidden="false" customHeight="false" outlineLevel="0" collapsed="false">
      <c r="A283" s="12" t="n">
        <v>42993</v>
      </c>
      <c r="B283" s="0" t="n">
        <v>56.685714</v>
      </c>
      <c r="C283" s="29" t="n">
        <f aca="false">(B283-32)*5/9</f>
        <v>13.7142855555556</v>
      </c>
      <c r="F283" s="32"/>
      <c r="I283" s="12"/>
      <c r="M283" s="12"/>
    </row>
    <row r="284" customFormat="false" ht="12.75" hidden="false" customHeight="false" outlineLevel="0" collapsed="false">
      <c r="A284" s="12" t="n">
        <v>42994</v>
      </c>
      <c r="B284" s="0" t="n">
        <v>55.45</v>
      </c>
      <c r="C284" s="29" t="n">
        <f aca="false">(B284-32)*5/9</f>
        <v>13.0277777777778</v>
      </c>
      <c r="F284" s="32"/>
      <c r="I284" s="12"/>
      <c r="M284" s="12"/>
    </row>
    <row r="285" customFormat="false" ht="12.75" hidden="false" customHeight="false" outlineLevel="0" collapsed="false">
      <c r="A285" s="12" t="n">
        <v>42995</v>
      </c>
      <c r="B285" s="0" t="n">
        <v>55.542857</v>
      </c>
      <c r="C285" s="29" t="n">
        <f aca="false">(B285-32)*5/9</f>
        <v>13.079365</v>
      </c>
      <c r="F285" s="32"/>
      <c r="I285" s="12"/>
      <c r="M285" s="12"/>
    </row>
    <row r="286" customFormat="false" ht="12.75" hidden="false" customHeight="false" outlineLevel="0" collapsed="false">
      <c r="A286" s="12" t="n">
        <v>42996</v>
      </c>
      <c r="B286" s="0" t="n">
        <v>56.292857</v>
      </c>
      <c r="C286" s="29" t="n">
        <f aca="false">(B286-32)*5/9</f>
        <v>13.4960316666667</v>
      </c>
      <c r="F286" s="32"/>
      <c r="I286" s="12"/>
      <c r="M286" s="12"/>
    </row>
    <row r="287" customFormat="false" ht="12.75" hidden="false" customHeight="false" outlineLevel="0" collapsed="false">
      <c r="A287" s="12" t="n">
        <v>42997</v>
      </c>
      <c r="B287" s="0" t="n">
        <v>56.835714</v>
      </c>
      <c r="C287" s="29" t="n">
        <f aca="false">(B287-32)*5/9</f>
        <v>13.7976188888889</v>
      </c>
      <c r="F287" s="32"/>
      <c r="I287" s="12"/>
      <c r="M287" s="12"/>
    </row>
    <row r="288" customFormat="false" ht="12.75" hidden="false" customHeight="false" outlineLevel="0" collapsed="false">
      <c r="A288" s="12" t="n">
        <v>42998</v>
      </c>
      <c r="B288" s="0" t="n">
        <v>59.228571</v>
      </c>
      <c r="C288" s="29" t="n">
        <f aca="false">(B288-32)*5/9</f>
        <v>15.1269838888889</v>
      </c>
      <c r="F288" s="32"/>
      <c r="I288" s="12"/>
      <c r="M288" s="12"/>
    </row>
    <row r="289" customFormat="false" ht="12.75" hidden="false" customHeight="false" outlineLevel="0" collapsed="false">
      <c r="A289" s="12" t="n">
        <v>42999</v>
      </c>
      <c r="B289" s="0" t="n">
        <v>59.407142</v>
      </c>
      <c r="C289" s="29" t="n">
        <f aca="false">(B289-32)*5/9</f>
        <v>15.22619</v>
      </c>
      <c r="F289" s="32"/>
      <c r="I289" s="12"/>
      <c r="M289" s="12"/>
    </row>
    <row r="290" customFormat="false" ht="12.75" hidden="false" customHeight="false" outlineLevel="0" collapsed="false">
      <c r="A290" s="12" t="n">
        <v>43000</v>
      </c>
      <c r="B290" s="0" t="n">
        <v>58.764285</v>
      </c>
      <c r="C290" s="29" t="n">
        <f aca="false">(B290-32)*5/9</f>
        <v>14.8690472222222</v>
      </c>
      <c r="F290" s="32"/>
      <c r="I290" s="12"/>
      <c r="M290" s="12"/>
    </row>
    <row r="291" customFormat="false" ht="12.75" hidden="false" customHeight="false" outlineLevel="0" collapsed="false">
      <c r="A291" s="12" t="n">
        <v>43001</v>
      </c>
      <c r="B291" s="0" t="n">
        <v>59.957142</v>
      </c>
      <c r="C291" s="29" t="n">
        <f aca="false">(B291-32)*5/9</f>
        <v>15.5317455555556</v>
      </c>
      <c r="F291" s="32"/>
      <c r="I291" s="12"/>
      <c r="M291" s="12"/>
    </row>
    <row r="292" customFormat="false" ht="12.75" hidden="false" customHeight="false" outlineLevel="0" collapsed="false">
      <c r="A292" s="12" t="n">
        <v>43002</v>
      </c>
      <c r="B292" s="0" t="n">
        <v>62.007142</v>
      </c>
      <c r="C292" s="29" t="n">
        <f aca="false">(B292-32)*5/9</f>
        <v>16.6706344444444</v>
      </c>
      <c r="F292" s="32"/>
      <c r="I292" s="12"/>
      <c r="M292" s="12"/>
    </row>
    <row r="293" customFormat="false" ht="12.75" hidden="false" customHeight="false" outlineLevel="0" collapsed="false">
      <c r="A293" s="12" t="n">
        <v>43003</v>
      </c>
      <c r="B293" s="0" t="n">
        <v>61.342857</v>
      </c>
      <c r="C293" s="29" t="n">
        <f aca="false">(B293-32)*5/9</f>
        <v>16.3015872222222</v>
      </c>
      <c r="F293" s="32"/>
      <c r="I293" s="12"/>
      <c r="M293" s="12"/>
    </row>
    <row r="294" customFormat="false" ht="12.75" hidden="false" customHeight="false" outlineLevel="0" collapsed="false">
      <c r="A294" s="12" t="n">
        <v>43004</v>
      </c>
      <c r="B294" s="0" t="n">
        <v>61.35</v>
      </c>
      <c r="C294" s="29" t="n">
        <f aca="false">(B294-32)*5/9</f>
        <v>16.3055555555556</v>
      </c>
      <c r="F294" s="32"/>
      <c r="I294" s="12"/>
      <c r="M294" s="12"/>
    </row>
    <row r="295" customFormat="false" ht="12.75" hidden="false" customHeight="false" outlineLevel="0" collapsed="false">
      <c r="A295" s="12" t="n">
        <v>43005</v>
      </c>
      <c r="B295" s="0" t="n">
        <v>61.25</v>
      </c>
      <c r="C295" s="29" t="n">
        <f aca="false">(B295-32)*5/9</f>
        <v>16.25</v>
      </c>
      <c r="F295" s="32"/>
      <c r="I295" s="12"/>
      <c r="M295" s="12"/>
    </row>
    <row r="296" customFormat="false" ht="12.75" hidden="false" customHeight="false" outlineLevel="0" collapsed="false">
      <c r="A296" s="12" t="n">
        <v>43006</v>
      </c>
      <c r="B296" s="0" t="n">
        <v>61.621428</v>
      </c>
      <c r="C296" s="29" t="n">
        <f aca="false">(B296-32)*5/9</f>
        <v>16.4563488888889</v>
      </c>
      <c r="F296" s="32"/>
      <c r="I296" s="12"/>
      <c r="M296" s="12"/>
    </row>
    <row r="297" customFormat="false" ht="12.75" hidden="false" customHeight="false" outlineLevel="0" collapsed="false">
      <c r="A297" s="12" t="n">
        <v>43007</v>
      </c>
      <c r="B297" s="0" t="n">
        <v>60.821428</v>
      </c>
      <c r="C297" s="29" t="n">
        <f aca="false">(B297-32)*5/9</f>
        <v>16.0119044444444</v>
      </c>
      <c r="F297" s="32"/>
      <c r="I297" s="12"/>
      <c r="M297" s="12"/>
    </row>
    <row r="298" customFormat="false" ht="12.75" hidden="false" customHeight="false" outlineLevel="0" collapsed="false">
      <c r="A298" s="12" t="n">
        <v>43008</v>
      </c>
      <c r="B298" s="0" t="n">
        <v>58.864285</v>
      </c>
      <c r="C298" s="29" t="n">
        <f aca="false">(B298-32)*5/9</f>
        <v>14.9246027777778</v>
      </c>
      <c r="F298" s="32"/>
      <c r="I298" s="12"/>
      <c r="M298" s="12"/>
    </row>
    <row r="299" customFormat="false" ht="12.75" hidden="false" customHeight="false" outlineLevel="0" collapsed="false">
      <c r="A299" s="12" t="n">
        <v>43009</v>
      </c>
      <c r="B299" s="0" t="n">
        <v>58.992857</v>
      </c>
      <c r="C299" s="29" t="n">
        <f aca="false">(B299-32)*5/9</f>
        <v>14.9960316666667</v>
      </c>
      <c r="F299" s="32"/>
      <c r="I299" s="12"/>
      <c r="M299" s="12"/>
    </row>
    <row r="300" customFormat="false" ht="12.75" hidden="false" customHeight="false" outlineLevel="0" collapsed="false">
      <c r="A300" s="12" t="n">
        <v>43010</v>
      </c>
      <c r="B300" s="0" t="n">
        <v>58.864285</v>
      </c>
      <c r="C300" s="29" t="n">
        <f aca="false">(B300-32)*5/9</f>
        <v>14.9246027777778</v>
      </c>
      <c r="F300" s="32"/>
      <c r="I300" s="12"/>
      <c r="M300" s="12"/>
    </row>
    <row r="301" customFormat="false" ht="12.75" hidden="false" customHeight="false" outlineLevel="0" collapsed="false">
      <c r="A301" s="12" t="n">
        <v>43011</v>
      </c>
      <c r="B301" s="0" t="n">
        <v>57.335714</v>
      </c>
      <c r="C301" s="29" t="n">
        <f aca="false">(B301-32)*5/9</f>
        <v>14.0753966666667</v>
      </c>
      <c r="F301" s="32"/>
      <c r="I301" s="12"/>
      <c r="M301" s="12"/>
    </row>
    <row r="302" customFormat="false" ht="12.75" hidden="false" customHeight="false" outlineLevel="0" collapsed="false">
      <c r="A302" s="12" t="n">
        <v>43012</v>
      </c>
      <c r="B302" s="0" t="n">
        <v>55.9</v>
      </c>
      <c r="C302" s="29" t="n">
        <f aca="false">(B302-32)*5/9</f>
        <v>13.2777777777778</v>
      </c>
      <c r="F302" s="32"/>
      <c r="I302" s="12"/>
      <c r="M302" s="12"/>
    </row>
    <row r="303" customFormat="false" ht="12.75" hidden="false" customHeight="false" outlineLevel="0" collapsed="false">
      <c r="A303" s="12" t="n">
        <v>43013</v>
      </c>
      <c r="B303" s="0" t="n">
        <v>55.928571</v>
      </c>
      <c r="C303" s="29" t="n">
        <f aca="false">(B303-32)*5/9</f>
        <v>13.2936505555556</v>
      </c>
      <c r="F303" s="32"/>
      <c r="I303" s="12"/>
      <c r="M303" s="12"/>
    </row>
    <row r="304" customFormat="false" ht="12.75" hidden="false" customHeight="false" outlineLevel="0" collapsed="false">
      <c r="A304" s="12" t="n">
        <v>43014</v>
      </c>
      <c r="B304" s="0" t="n">
        <v>55.171428</v>
      </c>
      <c r="C304" s="29" t="n">
        <f aca="false">(B304-32)*5/9</f>
        <v>12.8730155555556</v>
      </c>
      <c r="F304" s="32"/>
      <c r="I304" s="12"/>
      <c r="M304" s="12"/>
    </row>
    <row r="305" customFormat="false" ht="12.75" hidden="false" customHeight="false" outlineLevel="0" collapsed="false">
      <c r="A305" s="12" t="n">
        <v>43015</v>
      </c>
      <c r="B305" s="0" t="n">
        <v>56.8</v>
      </c>
      <c r="C305" s="29" t="n">
        <f aca="false">(B305-32)*5/9</f>
        <v>13.7777777777778</v>
      </c>
      <c r="F305" s="32"/>
      <c r="I305" s="12"/>
      <c r="M305" s="12"/>
    </row>
    <row r="306" customFormat="false" ht="12.75" hidden="false" customHeight="false" outlineLevel="0" collapsed="false">
      <c r="A306" s="12" t="n">
        <v>43016</v>
      </c>
      <c r="B306" s="0" t="n">
        <v>57.3</v>
      </c>
      <c r="C306" s="29" t="n">
        <f aca="false">(B306-32)*5/9</f>
        <v>14.0555555555556</v>
      </c>
      <c r="F306" s="32"/>
      <c r="I306" s="12"/>
      <c r="M306" s="12"/>
    </row>
    <row r="307" customFormat="false" ht="12.75" hidden="false" customHeight="false" outlineLevel="0" collapsed="false">
      <c r="A307" s="12" t="n">
        <v>43017</v>
      </c>
      <c r="B307" s="0" t="n">
        <v>58.421428</v>
      </c>
      <c r="C307" s="29" t="n">
        <f aca="false">(B307-32)*5/9</f>
        <v>14.6785711111111</v>
      </c>
      <c r="F307" s="32"/>
      <c r="I307" s="12"/>
      <c r="M307" s="12"/>
    </row>
    <row r="308" customFormat="false" ht="12.75" hidden="false" customHeight="false" outlineLevel="0" collapsed="false">
      <c r="A308" s="12" t="n">
        <v>43018</v>
      </c>
      <c r="B308" s="0" t="n">
        <v>58.492857</v>
      </c>
      <c r="C308" s="29" t="n">
        <f aca="false">(B308-32)*5/9</f>
        <v>14.7182538888889</v>
      </c>
      <c r="F308" s="32"/>
      <c r="I308" s="12"/>
      <c r="M308" s="12"/>
    </row>
    <row r="309" customFormat="false" ht="12.75" hidden="false" customHeight="false" outlineLevel="0" collapsed="false">
      <c r="A309" s="12" t="n">
        <v>43019</v>
      </c>
      <c r="B309" s="0" t="n">
        <v>58.778571</v>
      </c>
      <c r="C309" s="29" t="n">
        <f aca="false">(B309-32)*5/9</f>
        <v>14.8769838888889</v>
      </c>
      <c r="F309" s="32"/>
      <c r="I309" s="12"/>
      <c r="M309" s="12"/>
    </row>
    <row r="310" customFormat="false" ht="12.75" hidden="false" customHeight="false" outlineLevel="0" collapsed="false">
      <c r="A310" s="12" t="n">
        <v>43020</v>
      </c>
      <c r="B310" s="0" t="n">
        <v>57.671428</v>
      </c>
      <c r="C310" s="29" t="n">
        <f aca="false">(B310-32)*5/9</f>
        <v>14.2619044444444</v>
      </c>
      <c r="F310" s="32"/>
      <c r="I310" s="12"/>
      <c r="M310" s="12"/>
    </row>
    <row r="311" customFormat="false" ht="12.75" hidden="false" customHeight="false" outlineLevel="0" collapsed="false">
      <c r="A311" s="12" t="n">
        <v>43021</v>
      </c>
      <c r="B311" s="0" t="n">
        <v>61.271428</v>
      </c>
      <c r="C311" s="29" t="n">
        <f aca="false">(B311-32)*5/9</f>
        <v>16.2619044444444</v>
      </c>
      <c r="F311" s="32"/>
      <c r="I311" s="12"/>
      <c r="M311" s="12"/>
    </row>
    <row r="312" customFormat="false" ht="12.75" hidden="false" customHeight="false" outlineLevel="0" collapsed="false">
      <c r="A312" s="12" t="n">
        <v>43022</v>
      </c>
      <c r="B312" s="0" t="n">
        <v>62.685714</v>
      </c>
      <c r="C312" s="29" t="n">
        <f aca="false">(B312-32)*5/9</f>
        <v>17.0476188888889</v>
      </c>
      <c r="F312" s="32"/>
      <c r="I312" s="12"/>
      <c r="M312" s="12"/>
    </row>
    <row r="313" customFormat="false" ht="12.75" hidden="false" customHeight="false" outlineLevel="0" collapsed="false">
      <c r="A313" s="12" t="n">
        <v>43023</v>
      </c>
      <c r="B313" s="0" t="n">
        <v>62.735714</v>
      </c>
      <c r="C313" s="29" t="n">
        <f aca="false">(B313-32)*5/9</f>
        <v>17.0753966666667</v>
      </c>
      <c r="F313" s="32"/>
      <c r="I313" s="12"/>
      <c r="M313" s="12"/>
    </row>
    <row r="314" customFormat="false" ht="12.75" hidden="false" customHeight="false" outlineLevel="0" collapsed="false">
      <c r="A314" s="12" t="n">
        <v>43024</v>
      </c>
      <c r="B314" s="0" t="n">
        <v>63.242857</v>
      </c>
      <c r="C314" s="29" t="n">
        <f aca="false">(B314-32)*5/9</f>
        <v>17.3571427777778</v>
      </c>
      <c r="F314" s="32"/>
      <c r="I314" s="12"/>
      <c r="M314" s="12"/>
    </row>
    <row r="315" customFormat="false" ht="12.75" hidden="false" customHeight="false" outlineLevel="0" collapsed="false">
      <c r="A315" s="12" t="n">
        <v>43025</v>
      </c>
      <c r="B315" s="0" t="n">
        <v>59.364285</v>
      </c>
      <c r="C315" s="29" t="n">
        <f aca="false">(B315-32)*5/9</f>
        <v>15.2023805555556</v>
      </c>
      <c r="F315" s="32"/>
      <c r="I315" s="12"/>
      <c r="M315" s="12"/>
    </row>
    <row r="316" customFormat="false" ht="12.75" hidden="false" customHeight="false" outlineLevel="0" collapsed="false">
      <c r="A316" s="12" t="n">
        <v>43026</v>
      </c>
      <c r="B316" s="0" t="n">
        <v>55.221428</v>
      </c>
      <c r="C316" s="29" t="n">
        <f aca="false">(B316-32)*5/9</f>
        <v>12.9007933333333</v>
      </c>
      <c r="F316" s="32"/>
      <c r="I316" s="12"/>
      <c r="M316" s="12"/>
    </row>
    <row r="317" customFormat="false" ht="12.75" hidden="false" customHeight="false" outlineLevel="0" collapsed="false">
      <c r="A317" s="12" t="n">
        <v>43027</v>
      </c>
      <c r="B317" s="0" t="n">
        <v>55.392857</v>
      </c>
      <c r="C317" s="29" t="n">
        <f aca="false">(B317-32)*5/9</f>
        <v>12.9960316666667</v>
      </c>
      <c r="F317" s="32"/>
      <c r="I317" s="12"/>
      <c r="M317" s="12"/>
    </row>
    <row r="318" customFormat="false" ht="12.75" hidden="false" customHeight="false" outlineLevel="0" collapsed="false">
      <c r="A318" s="12" t="n">
        <v>43028</v>
      </c>
      <c r="B318" s="0" t="n">
        <v>55.335714</v>
      </c>
      <c r="C318" s="29" t="n">
        <f aca="false">(B318-32)*5/9</f>
        <v>12.9642855555556</v>
      </c>
      <c r="F318" s="32"/>
      <c r="I318" s="12"/>
      <c r="M318" s="12"/>
    </row>
    <row r="319" customFormat="false" ht="12.75" hidden="false" customHeight="false" outlineLevel="0" collapsed="false">
      <c r="A319" s="12" t="n">
        <v>43029</v>
      </c>
      <c r="B319" s="0" t="n">
        <v>55.878571</v>
      </c>
      <c r="C319" s="29" t="n">
        <f aca="false">(B319-32)*5/9</f>
        <v>13.2658727777778</v>
      </c>
      <c r="F319" s="32"/>
      <c r="I319" s="12"/>
      <c r="M319" s="12"/>
    </row>
    <row r="320" customFormat="false" ht="12.75" hidden="false" customHeight="false" outlineLevel="0" collapsed="false">
      <c r="A320" s="12" t="n">
        <v>43030</v>
      </c>
      <c r="B320" s="0" t="n">
        <v>53.878571</v>
      </c>
      <c r="C320" s="29" t="n">
        <f aca="false">(B320-32)*5/9</f>
        <v>12.1547616666667</v>
      </c>
      <c r="F320" s="32"/>
      <c r="I320" s="12"/>
      <c r="M320" s="12"/>
    </row>
    <row r="321" customFormat="false" ht="12.75" hidden="false" customHeight="false" outlineLevel="0" collapsed="false">
      <c r="A321" s="12" t="n">
        <v>43031</v>
      </c>
      <c r="B321" s="0" t="n">
        <v>55.55</v>
      </c>
      <c r="C321" s="29" t="n">
        <f aca="false">(B321-32)*5/9</f>
        <v>13.0833333333333</v>
      </c>
      <c r="F321" s="32"/>
      <c r="I321" s="12"/>
      <c r="M321" s="12"/>
    </row>
    <row r="322" customFormat="false" ht="12.75" hidden="false" customHeight="false" outlineLevel="0" collapsed="false">
      <c r="A322" s="12" t="n">
        <v>43032</v>
      </c>
      <c r="B322" s="0" t="n">
        <v>58.792857</v>
      </c>
      <c r="C322" s="29" t="n">
        <f aca="false">(B322-32)*5/9</f>
        <v>14.8849205555556</v>
      </c>
      <c r="F322" s="32"/>
      <c r="I322" s="12"/>
      <c r="M322" s="12"/>
    </row>
    <row r="323" customFormat="false" ht="12.75" hidden="false" customHeight="false" outlineLevel="0" collapsed="false">
      <c r="A323" s="12" t="n">
        <v>43033</v>
      </c>
      <c r="B323" s="0" t="n">
        <v>58.971428</v>
      </c>
      <c r="C323" s="29" t="n">
        <f aca="false">(B323-32)*5/9</f>
        <v>14.9841266666667</v>
      </c>
      <c r="F323" s="32"/>
      <c r="I323" s="12"/>
      <c r="M323" s="12"/>
    </row>
    <row r="324" customFormat="false" ht="12.75" hidden="false" customHeight="false" outlineLevel="0" collapsed="false">
      <c r="A324" s="12" t="n">
        <v>43034</v>
      </c>
      <c r="B324" s="0" t="n">
        <v>57.271428</v>
      </c>
      <c r="C324" s="29" t="n">
        <f aca="false">(B324-32)*5/9</f>
        <v>14.0396822222222</v>
      </c>
      <c r="F324" s="32"/>
      <c r="I324" s="12"/>
      <c r="M324" s="12"/>
    </row>
    <row r="325" customFormat="false" ht="12.75" hidden="false" customHeight="false" outlineLevel="0" collapsed="false">
      <c r="A325" s="12" t="n">
        <v>43035</v>
      </c>
      <c r="B325" s="0" t="n">
        <v>54.7</v>
      </c>
      <c r="C325" s="29" t="n">
        <f aca="false">(B325-32)*5/9</f>
        <v>12.6111111111111</v>
      </c>
      <c r="F325" s="32"/>
      <c r="I325" s="12"/>
      <c r="M325" s="12"/>
    </row>
    <row r="326" customFormat="false" ht="12.75" hidden="false" customHeight="false" outlineLevel="0" collapsed="false">
      <c r="A326" s="12" t="n">
        <v>43036</v>
      </c>
      <c r="B326" s="0" t="n">
        <v>55.007142</v>
      </c>
      <c r="C326" s="29" t="n">
        <f aca="false">(B326-32)*5/9</f>
        <v>12.7817455555556</v>
      </c>
      <c r="F326" s="32"/>
      <c r="I326" s="12"/>
      <c r="M326" s="12"/>
    </row>
    <row r="327" customFormat="false" ht="12.75" hidden="false" customHeight="false" outlineLevel="0" collapsed="false">
      <c r="A327" s="12" t="n">
        <v>43037</v>
      </c>
      <c r="B327" s="0" t="n">
        <v>53.107142</v>
      </c>
      <c r="C327" s="29" t="n">
        <f aca="false">(B327-32)*5/9</f>
        <v>11.72619</v>
      </c>
      <c r="F327" s="32"/>
      <c r="I327" s="12"/>
      <c r="M327" s="12"/>
    </row>
    <row r="328" customFormat="false" ht="12.75" hidden="false" customHeight="false" outlineLevel="0" collapsed="false">
      <c r="A328" s="12" t="n">
        <v>43038</v>
      </c>
      <c r="B328" s="0" t="n">
        <v>50.042857</v>
      </c>
      <c r="C328" s="29" t="n">
        <f aca="false">(B328-32)*5/9</f>
        <v>10.0238094444444</v>
      </c>
      <c r="F328" s="32"/>
      <c r="I328" s="12"/>
      <c r="M328" s="12"/>
    </row>
    <row r="329" customFormat="false" ht="12.75" hidden="false" customHeight="false" outlineLevel="0" collapsed="false">
      <c r="A329" s="12" t="n">
        <v>43039</v>
      </c>
      <c r="B329" s="0" t="n">
        <v>52.2</v>
      </c>
      <c r="C329" s="29" t="n">
        <f aca="false">(B329-32)*5/9</f>
        <v>11.2222222222222</v>
      </c>
      <c r="F329" s="32"/>
      <c r="I329" s="12"/>
      <c r="M329" s="12"/>
    </row>
    <row r="330" customFormat="false" ht="12.75" hidden="false" customHeight="false" outlineLevel="0" collapsed="false">
      <c r="A330" s="12" t="n">
        <v>43040</v>
      </c>
      <c r="B330" s="0" t="n">
        <v>53.842857</v>
      </c>
      <c r="C330" s="29" t="n">
        <f aca="false">(B330-32)*5/9</f>
        <v>12.1349205555556</v>
      </c>
      <c r="F330" s="32"/>
      <c r="I330" s="12"/>
      <c r="M330" s="12"/>
    </row>
    <row r="331" customFormat="false" ht="12.75" hidden="false" customHeight="false" outlineLevel="0" collapsed="false">
      <c r="A331" s="12" t="n">
        <v>43041</v>
      </c>
      <c r="B331" s="0" t="n">
        <v>52.814285</v>
      </c>
      <c r="C331" s="29" t="n">
        <f aca="false">(B331-32)*5/9</f>
        <v>11.5634916666667</v>
      </c>
      <c r="F331" s="32"/>
      <c r="I331" s="12"/>
      <c r="M331" s="12"/>
    </row>
    <row r="332" customFormat="false" ht="12.75" hidden="false" customHeight="false" outlineLevel="0" collapsed="false">
      <c r="A332" s="12" t="n">
        <v>43042</v>
      </c>
      <c r="B332" s="0" t="n">
        <v>51.478571</v>
      </c>
      <c r="C332" s="29" t="n">
        <f aca="false">(B332-32)*5/9</f>
        <v>10.8214283333333</v>
      </c>
      <c r="F332" s="32"/>
      <c r="I332" s="12"/>
      <c r="M332" s="12"/>
    </row>
    <row r="333" customFormat="false" ht="12.75" hidden="false" customHeight="false" outlineLevel="0" collapsed="false">
      <c r="A333" s="12" t="n">
        <v>43043</v>
      </c>
      <c r="B333" s="0" t="n">
        <v>51.264285</v>
      </c>
      <c r="C333" s="29" t="n">
        <f aca="false">(B333-32)*5/9</f>
        <v>10.7023805555556</v>
      </c>
      <c r="F333" s="32"/>
      <c r="I333" s="12"/>
      <c r="M333" s="12"/>
    </row>
    <row r="334" customFormat="false" ht="12.75" hidden="false" customHeight="false" outlineLevel="0" collapsed="false">
      <c r="A334" s="12" t="n">
        <v>43044</v>
      </c>
      <c r="B334" s="0" t="n">
        <v>49.035714</v>
      </c>
      <c r="C334" s="29" t="n">
        <f aca="false">(B334-32)*5/9</f>
        <v>9.46428555555556</v>
      </c>
      <c r="F334" s="32"/>
      <c r="I334" s="12"/>
      <c r="M334" s="12"/>
    </row>
    <row r="335" customFormat="false" ht="12.75" hidden="false" customHeight="false" outlineLevel="0" collapsed="false">
      <c r="A335" s="12" t="n">
        <v>43045</v>
      </c>
      <c r="B335" s="0" t="n">
        <v>49.192857</v>
      </c>
      <c r="C335" s="29" t="n">
        <f aca="false">(B335-32)*5/9</f>
        <v>9.55158722222222</v>
      </c>
      <c r="F335" s="32"/>
      <c r="I335" s="12"/>
      <c r="M335" s="12"/>
    </row>
    <row r="336" customFormat="false" ht="12.75" hidden="false" customHeight="false" outlineLevel="0" collapsed="false">
      <c r="A336" s="12" t="n">
        <v>43046</v>
      </c>
      <c r="B336" s="0" t="n">
        <v>48.95</v>
      </c>
      <c r="C336" s="29" t="n">
        <f aca="false">(B336-32)*5/9</f>
        <v>9.41666666666667</v>
      </c>
      <c r="F336" s="32"/>
      <c r="I336" s="12"/>
      <c r="M336" s="12"/>
    </row>
    <row r="337" customFormat="false" ht="12.75" hidden="false" customHeight="false" outlineLevel="0" collapsed="false">
      <c r="A337" s="12" t="n">
        <v>43047</v>
      </c>
      <c r="B337" s="0" t="n">
        <v>47.871428</v>
      </c>
      <c r="C337" s="29" t="n">
        <f aca="false">(B337-32)*5/9</f>
        <v>8.81746</v>
      </c>
      <c r="F337" s="32"/>
      <c r="I337" s="12"/>
      <c r="M337" s="12"/>
    </row>
    <row r="338" customFormat="false" ht="12.75" hidden="false" customHeight="false" outlineLevel="0" collapsed="false">
      <c r="A338" s="12" t="n">
        <v>43048</v>
      </c>
      <c r="B338" s="0" t="n">
        <v>50.457142</v>
      </c>
      <c r="C338" s="29" t="n">
        <f aca="false">(B338-32)*5/9</f>
        <v>10.2539677777778</v>
      </c>
      <c r="F338" s="32"/>
      <c r="I338" s="12"/>
      <c r="M338" s="12"/>
    </row>
    <row r="339" customFormat="false" ht="12.75" hidden="false" customHeight="false" outlineLevel="0" collapsed="false">
      <c r="A339" s="12" t="n">
        <v>43049</v>
      </c>
      <c r="B339" s="0" t="n">
        <v>49.892857</v>
      </c>
      <c r="C339" s="29" t="n">
        <f aca="false">(B339-32)*5/9</f>
        <v>9.94047611111111</v>
      </c>
      <c r="F339" s="32"/>
      <c r="I339" s="12"/>
      <c r="M339" s="12"/>
    </row>
    <row r="340" customFormat="false" ht="12.75" hidden="false" customHeight="false" outlineLevel="0" collapsed="false">
      <c r="A340" s="12" t="n">
        <v>43050</v>
      </c>
      <c r="B340" s="0" t="n">
        <v>49.142857</v>
      </c>
      <c r="C340" s="29" t="n">
        <f aca="false">(B340-32)*5/9</f>
        <v>9.52380944444444</v>
      </c>
      <c r="F340" s="32"/>
      <c r="I340" s="12"/>
      <c r="M340" s="12"/>
    </row>
    <row r="341" customFormat="false" ht="12.75" hidden="false" customHeight="false" outlineLevel="0" collapsed="false">
      <c r="A341" s="12" t="n">
        <v>43051</v>
      </c>
      <c r="B341" s="0" t="n">
        <v>46.121428</v>
      </c>
      <c r="C341" s="29" t="n">
        <f aca="false">(B341-32)*5/9</f>
        <v>7.84523777777778</v>
      </c>
      <c r="F341" s="32"/>
      <c r="I341" s="12"/>
      <c r="M341" s="12"/>
    </row>
    <row r="342" customFormat="false" ht="12.75" hidden="false" customHeight="false" outlineLevel="0" collapsed="false">
      <c r="A342" s="12" t="n">
        <v>43052</v>
      </c>
      <c r="B342" s="0" t="n">
        <v>43.657142</v>
      </c>
      <c r="C342" s="29" t="n">
        <f aca="false">(B342-32)*5/9</f>
        <v>6.47619</v>
      </c>
      <c r="F342" s="32"/>
      <c r="I342" s="12"/>
      <c r="M342" s="12"/>
    </row>
    <row r="343" customFormat="false" ht="12.75" hidden="false" customHeight="false" outlineLevel="0" collapsed="false">
      <c r="A343" s="12" t="n">
        <v>43053</v>
      </c>
      <c r="B343" s="0" t="n">
        <v>48.042857</v>
      </c>
      <c r="C343" s="29" t="n">
        <f aca="false">(B343-32)*5/9</f>
        <v>8.91269833333333</v>
      </c>
      <c r="F343" s="32"/>
      <c r="I343" s="12"/>
      <c r="M343" s="12"/>
    </row>
    <row r="344" customFormat="false" ht="12.75" hidden="false" customHeight="false" outlineLevel="0" collapsed="false">
      <c r="A344" s="12" t="n">
        <v>43054</v>
      </c>
      <c r="B344" s="0" t="n">
        <v>49.221428</v>
      </c>
      <c r="C344" s="29" t="n">
        <f aca="false">(B344-32)*5/9</f>
        <v>9.56746</v>
      </c>
      <c r="F344" s="32"/>
      <c r="I344" s="12"/>
      <c r="M344" s="12"/>
    </row>
    <row r="345" customFormat="false" ht="12.75" hidden="false" customHeight="false" outlineLevel="0" collapsed="false">
      <c r="A345" s="12" t="n">
        <v>43055</v>
      </c>
      <c r="B345" s="0" t="n">
        <v>50.9</v>
      </c>
      <c r="C345" s="29" t="n">
        <f aca="false">(B345-32)*5/9</f>
        <v>10.5</v>
      </c>
      <c r="F345" s="32"/>
      <c r="I345" s="12"/>
      <c r="M345" s="12"/>
    </row>
    <row r="346" customFormat="false" ht="12.75" hidden="false" customHeight="false" outlineLevel="0" collapsed="false">
      <c r="A346" s="12" t="n">
        <v>43056</v>
      </c>
      <c r="B346" s="0" t="n">
        <v>47.935714</v>
      </c>
      <c r="C346" s="29" t="n">
        <f aca="false">(B346-32)*5/9</f>
        <v>8.85317444444444</v>
      </c>
      <c r="F346" s="32"/>
      <c r="I346" s="12"/>
      <c r="M346" s="12"/>
    </row>
    <row r="347" customFormat="false" ht="12.75" hidden="false" customHeight="false" outlineLevel="0" collapsed="false">
      <c r="A347" s="12" t="n">
        <v>43057</v>
      </c>
      <c r="B347" s="0" t="n">
        <v>47.4</v>
      </c>
      <c r="C347" s="29" t="n">
        <f aca="false">(B347-32)*5/9</f>
        <v>8.55555555555556</v>
      </c>
      <c r="F347" s="32"/>
      <c r="I347" s="12"/>
      <c r="M347" s="12"/>
    </row>
    <row r="348" customFormat="false" ht="12.75" hidden="false" customHeight="false" outlineLevel="0" collapsed="false">
      <c r="A348" s="12" t="n">
        <v>43058</v>
      </c>
      <c r="B348" s="0" t="n">
        <v>45.05</v>
      </c>
      <c r="C348" s="29" t="n">
        <f aca="false">(B348-32)*5/9</f>
        <v>7.25</v>
      </c>
      <c r="F348" s="32"/>
      <c r="I348" s="12"/>
      <c r="M348" s="12"/>
    </row>
    <row r="349" customFormat="false" ht="12.75" hidden="false" customHeight="false" outlineLevel="0" collapsed="false">
      <c r="A349" s="12" t="n">
        <v>43059</v>
      </c>
      <c r="B349" s="0" t="n">
        <v>49.121428</v>
      </c>
      <c r="C349" s="29" t="n">
        <f aca="false">(B349-32)*5/9</f>
        <v>9.51190444444445</v>
      </c>
      <c r="F349" s="32"/>
      <c r="I349" s="12"/>
      <c r="M349" s="12"/>
    </row>
    <row r="350" customFormat="false" ht="12.75" hidden="false" customHeight="false" outlineLevel="0" collapsed="false">
      <c r="A350" s="12" t="n">
        <v>43060</v>
      </c>
      <c r="B350" s="0" t="n">
        <v>51.607142</v>
      </c>
      <c r="C350" s="29" t="n">
        <f aca="false">(B350-32)*5/9</f>
        <v>10.8928566666667</v>
      </c>
      <c r="F350" s="32"/>
      <c r="I350" s="12"/>
      <c r="M350" s="12"/>
    </row>
    <row r="351" customFormat="false" ht="12.75" hidden="false" customHeight="false" outlineLevel="0" collapsed="false">
      <c r="A351" s="12" t="n">
        <v>43061</v>
      </c>
      <c r="B351" s="0" t="n">
        <v>54.557142</v>
      </c>
      <c r="C351" s="29" t="n">
        <f aca="false">(B351-32)*5/9</f>
        <v>12.5317455555556</v>
      </c>
      <c r="F351" s="32"/>
      <c r="I351" s="12"/>
      <c r="M351" s="12"/>
    </row>
    <row r="352" customFormat="false" ht="12.75" hidden="false" customHeight="false" outlineLevel="0" collapsed="false">
      <c r="A352" s="12" t="n">
        <v>43062</v>
      </c>
      <c r="B352" s="0" t="n">
        <v>50.521428</v>
      </c>
      <c r="C352" s="29" t="n">
        <f aca="false">(B352-32)*5/9</f>
        <v>10.2896822222222</v>
      </c>
      <c r="F352" s="32"/>
      <c r="I352" s="12"/>
      <c r="M352" s="12"/>
    </row>
    <row r="353" customFormat="false" ht="12.75" hidden="false" customHeight="false" outlineLevel="0" collapsed="false">
      <c r="A353" s="12" t="n">
        <v>43063</v>
      </c>
      <c r="B353" s="0" t="n">
        <v>45.978571</v>
      </c>
      <c r="C353" s="29" t="n">
        <f aca="false">(B353-32)*5/9</f>
        <v>7.76587277777778</v>
      </c>
      <c r="F353" s="32"/>
      <c r="I353" s="12"/>
      <c r="M353" s="12"/>
    </row>
    <row r="354" customFormat="false" ht="12.75" hidden="false" customHeight="false" outlineLevel="0" collapsed="false">
      <c r="A354" s="12" t="n">
        <v>43064</v>
      </c>
      <c r="B354" s="0" t="n">
        <v>42.15</v>
      </c>
      <c r="C354" s="29" t="n">
        <f aca="false">(B354-32)*5/9</f>
        <v>5.63888888888889</v>
      </c>
      <c r="F354" s="32"/>
      <c r="I354" s="12"/>
      <c r="M354" s="12"/>
    </row>
    <row r="355" customFormat="false" ht="12.75" hidden="false" customHeight="false" outlineLevel="0" collapsed="false">
      <c r="A355" s="12" t="n">
        <v>43065</v>
      </c>
      <c r="B355" s="0" t="n">
        <v>42.157142</v>
      </c>
      <c r="C355" s="29" t="n">
        <f aca="false">(B355-32)*5/9</f>
        <v>5.64285666666667</v>
      </c>
      <c r="F355" s="32"/>
      <c r="I355" s="12"/>
      <c r="M355" s="12"/>
    </row>
    <row r="356" customFormat="false" ht="12.75" hidden="false" customHeight="false" outlineLevel="0" collapsed="false">
      <c r="A356" s="12" t="n">
        <v>43066</v>
      </c>
      <c r="B356" s="0" t="n">
        <v>44.335714</v>
      </c>
      <c r="C356" s="29" t="n">
        <f aca="false">(B356-32)*5/9</f>
        <v>6.85317444444445</v>
      </c>
      <c r="F356" s="32"/>
      <c r="I356" s="12"/>
      <c r="M356" s="12"/>
    </row>
    <row r="357" customFormat="false" ht="12.75" hidden="false" customHeight="false" outlineLevel="0" collapsed="false">
      <c r="A357" s="12" t="n">
        <v>43067</v>
      </c>
      <c r="B357" s="0" t="n">
        <v>43.407142</v>
      </c>
      <c r="C357" s="29" t="n">
        <f aca="false">(B357-32)*5/9</f>
        <v>6.33730111111111</v>
      </c>
      <c r="F357" s="32"/>
      <c r="I357" s="12"/>
      <c r="M357" s="12"/>
    </row>
    <row r="358" customFormat="false" ht="12.75" hidden="false" customHeight="false" outlineLevel="0" collapsed="false">
      <c r="A358" s="12" t="n">
        <v>43068</v>
      </c>
      <c r="B358" s="0" t="n">
        <v>41.885714</v>
      </c>
      <c r="C358" s="29" t="n">
        <f aca="false">(B358-32)*5/9</f>
        <v>5.49206333333333</v>
      </c>
      <c r="F358" s="32"/>
      <c r="I358" s="12"/>
      <c r="M358" s="12"/>
    </row>
    <row r="359" customFormat="false" ht="12.75" hidden="false" customHeight="false" outlineLevel="0" collapsed="false">
      <c r="A359" s="12" t="n">
        <v>43069</v>
      </c>
      <c r="B359" s="0" t="n">
        <v>39.185714</v>
      </c>
      <c r="C359" s="29" t="n">
        <f aca="false">(B359-32)*5/9</f>
        <v>3.99206333333333</v>
      </c>
      <c r="F359" s="32"/>
      <c r="I359" s="12"/>
      <c r="M359" s="12"/>
    </row>
    <row r="360" customFormat="false" ht="12.75" hidden="false" customHeight="false" outlineLevel="0" collapsed="false">
      <c r="A360" s="12" t="n">
        <v>43070</v>
      </c>
      <c r="B360" s="0" t="n">
        <v>39.764285</v>
      </c>
      <c r="C360" s="29" t="n">
        <f aca="false">(B360-32)*5/9</f>
        <v>4.31349166666667</v>
      </c>
      <c r="F360" s="32"/>
      <c r="I360" s="12"/>
      <c r="M360" s="12"/>
    </row>
    <row r="361" customFormat="false" ht="12.75" hidden="false" customHeight="false" outlineLevel="0" collapsed="false">
      <c r="A361" s="12" t="n">
        <v>43071</v>
      </c>
      <c r="B361" s="0" t="n">
        <v>41.8</v>
      </c>
      <c r="C361" s="29" t="n">
        <f aca="false">(B361-32)*5/9</f>
        <v>5.44444444444444</v>
      </c>
      <c r="F361" s="32"/>
      <c r="I361" s="12"/>
      <c r="M361" s="12"/>
    </row>
    <row r="362" customFormat="false" ht="12.75" hidden="false" customHeight="false" outlineLevel="0" collapsed="false">
      <c r="A362" s="12" t="n">
        <v>43072</v>
      </c>
      <c r="B362" s="0" t="n">
        <v>45.45</v>
      </c>
      <c r="C362" s="29" t="n">
        <f aca="false">(B362-32)*5/9</f>
        <v>7.47222222222222</v>
      </c>
      <c r="F362" s="32"/>
      <c r="I362" s="12"/>
      <c r="M362" s="12"/>
    </row>
    <row r="363" customFormat="false" ht="12.75" hidden="false" customHeight="false" outlineLevel="0" collapsed="false">
      <c r="A363" s="12" t="n">
        <v>43073</v>
      </c>
      <c r="B363" s="0" t="n">
        <v>46.835714</v>
      </c>
      <c r="C363" s="29" t="n">
        <f aca="false">(B363-32)*5/9</f>
        <v>8.24206333333333</v>
      </c>
      <c r="F363" s="32"/>
      <c r="I363" s="12"/>
      <c r="M363" s="12"/>
    </row>
    <row r="364" customFormat="false" ht="12.75" hidden="false" customHeight="false" outlineLevel="0" collapsed="false">
      <c r="A364" s="12" t="n">
        <v>43074</v>
      </c>
      <c r="B364" s="0" t="n">
        <v>46.892857</v>
      </c>
      <c r="C364" s="29" t="n">
        <f aca="false">(B364-32)*5/9</f>
        <v>8.27380944444444</v>
      </c>
      <c r="F364" s="32"/>
      <c r="I364" s="12"/>
      <c r="M364" s="12"/>
    </row>
    <row r="365" customFormat="false" ht="12.75" hidden="false" customHeight="false" outlineLevel="0" collapsed="false">
      <c r="A365" s="12" t="n">
        <v>43075</v>
      </c>
      <c r="B365" s="0" t="n">
        <v>48.828571</v>
      </c>
      <c r="C365" s="29" t="n">
        <f aca="false">(B365-32)*5/9</f>
        <v>9.34920611111111</v>
      </c>
      <c r="F365" s="32"/>
      <c r="I365" s="12"/>
      <c r="M365" s="12"/>
    </row>
    <row r="366" customFormat="false" ht="12.75" hidden="false" customHeight="false" outlineLevel="0" collapsed="false">
      <c r="A366" s="12" t="n">
        <v>43076</v>
      </c>
      <c r="B366" s="0" t="n">
        <v>48.392857</v>
      </c>
      <c r="C366" s="29" t="n">
        <f aca="false">(B366-32)*5/9</f>
        <v>9.10714277777778</v>
      </c>
      <c r="F366" s="32"/>
      <c r="I366" s="12"/>
      <c r="M366" s="12"/>
    </row>
    <row r="367" customFormat="false" ht="12.75" hidden="false" customHeight="false" outlineLevel="0" collapsed="false">
      <c r="A367" s="12" t="n">
        <v>43077</v>
      </c>
      <c r="B367" s="0" t="n">
        <v>41.9</v>
      </c>
      <c r="C367" s="29" t="n">
        <f aca="false">(B367-32)*5/9</f>
        <v>5.5</v>
      </c>
      <c r="F367" s="32"/>
      <c r="I367" s="12"/>
      <c r="M367" s="12"/>
    </row>
    <row r="368" customFormat="false" ht="12.75" hidden="false" customHeight="false" outlineLevel="0" collapsed="false">
      <c r="A368" s="12" t="n">
        <v>43078</v>
      </c>
      <c r="B368" s="0" t="n">
        <v>37.935714</v>
      </c>
      <c r="C368" s="29" t="n">
        <f aca="false">(B368-32)*5/9</f>
        <v>3.29761888888889</v>
      </c>
      <c r="F368" s="32"/>
      <c r="I368" s="12"/>
      <c r="M368" s="12"/>
    </row>
    <row r="369" customFormat="false" ht="12.75" hidden="false" customHeight="false" outlineLevel="0" collapsed="false">
      <c r="A369" s="12" t="n">
        <v>43079</v>
      </c>
      <c r="B369" s="0" t="n">
        <v>34.435714</v>
      </c>
      <c r="C369" s="29" t="n">
        <f aca="false">(B369-32)*5/9</f>
        <v>1.35317444444444</v>
      </c>
      <c r="F369" s="32"/>
      <c r="I369" s="12"/>
      <c r="M369" s="12"/>
    </row>
    <row r="370" customFormat="false" ht="12.75" hidden="false" customHeight="false" outlineLevel="0" collapsed="false">
      <c r="A370" s="12" t="n">
        <v>43080</v>
      </c>
      <c r="B370" s="0" t="n">
        <v>33.885714</v>
      </c>
      <c r="C370" s="29" t="n">
        <f aca="false">(B370-32)*5/9</f>
        <v>1.04761888888889</v>
      </c>
      <c r="F370" s="32"/>
      <c r="I370" s="12"/>
      <c r="M370" s="12"/>
    </row>
    <row r="371" customFormat="false" ht="12.75" hidden="false" customHeight="false" outlineLevel="0" collapsed="false">
      <c r="A371" s="12" t="n">
        <v>43081</v>
      </c>
      <c r="B371" s="0" t="n">
        <v>33.807142</v>
      </c>
      <c r="C371" s="29" t="n">
        <f aca="false">(B371-32)*5/9</f>
        <v>1.00396777777778</v>
      </c>
      <c r="F371" s="32"/>
      <c r="I371" s="12"/>
      <c r="M371" s="12"/>
    </row>
    <row r="372" customFormat="false" ht="12.75" hidden="false" customHeight="false" outlineLevel="0" collapsed="false">
      <c r="A372" s="12" t="n">
        <v>43082</v>
      </c>
      <c r="B372" s="0" t="n">
        <v>39.128571</v>
      </c>
      <c r="C372" s="29" t="n">
        <f aca="false">(B372-32)*5/9</f>
        <v>3.96031722222222</v>
      </c>
      <c r="F372" s="32"/>
      <c r="I372" s="12"/>
      <c r="M372" s="12"/>
    </row>
    <row r="373" customFormat="false" ht="12.75" hidden="false" customHeight="false" outlineLevel="0" collapsed="false">
      <c r="A373" s="12" t="n">
        <v>43083</v>
      </c>
      <c r="B373" s="0" t="n">
        <v>39.935714</v>
      </c>
      <c r="C373" s="29" t="n">
        <f aca="false">(B373-32)*5/9</f>
        <v>4.40873</v>
      </c>
      <c r="F373" s="32"/>
      <c r="I373" s="12"/>
      <c r="M373" s="12"/>
    </row>
    <row r="374" customFormat="false" ht="12.75" hidden="false" customHeight="false" outlineLevel="0" collapsed="false">
      <c r="A374" s="12" t="n">
        <v>43084</v>
      </c>
      <c r="B374" s="0" t="n">
        <v>40.678571</v>
      </c>
      <c r="C374" s="29" t="n">
        <f aca="false">(B374-32)*5/9</f>
        <v>4.82142833333333</v>
      </c>
      <c r="F374" s="32"/>
      <c r="I374" s="12"/>
      <c r="M374" s="12"/>
    </row>
    <row r="375" customFormat="false" ht="12.75" hidden="false" customHeight="false" outlineLevel="0" collapsed="false">
      <c r="A375" s="12" t="n">
        <v>43085</v>
      </c>
      <c r="B375" s="0" t="n">
        <v>39.585714</v>
      </c>
      <c r="C375" s="29" t="n">
        <f aca="false">(B375-32)*5/9</f>
        <v>4.21428555555556</v>
      </c>
      <c r="F375" s="32"/>
      <c r="I375" s="12"/>
      <c r="M375" s="12"/>
    </row>
    <row r="376" customFormat="false" ht="12.75" hidden="false" customHeight="false" outlineLevel="0" collapsed="false">
      <c r="A376" s="12" t="n">
        <v>43086</v>
      </c>
      <c r="B376" s="0" t="n">
        <v>41.014285</v>
      </c>
      <c r="C376" s="29" t="n">
        <f aca="false">(B376-32)*5/9</f>
        <v>5.00793611111111</v>
      </c>
      <c r="F376" s="32"/>
      <c r="I376" s="12"/>
      <c r="M376" s="12"/>
    </row>
    <row r="377" customFormat="false" ht="12.75" hidden="false" customHeight="false" outlineLevel="0" collapsed="false">
      <c r="A377" s="12" t="n">
        <v>43087</v>
      </c>
      <c r="B377" s="0" t="n">
        <v>41.657142</v>
      </c>
      <c r="C377" s="29" t="n">
        <f aca="false">(B377-32)*5/9</f>
        <v>5.36507888888889</v>
      </c>
      <c r="F377" s="32"/>
      <c r="I377" s="12"/>
      <c r="M377" s="12"/>
    </row>
    <row r="378" customFormat="false" ht="12.75" hidden="false" customHeight="false" outlineLevel="0" collapsed="false">
      <c r="A378" s="12" t="n">
        <v>43088</v>
      </c>
      <c r="B378" s="0" t="n">
        <v>43.607142</v>
      </c>
      <c r="C378" s="29" t="n">
        <f aca="false">(B378-32)*5/9</f>
        <v>6.44841222222222</v>
      </c>
      <c r="F378" s="32"/>
      <c r="I378" s="12"/>
      <c r="M378" s="12"/>
    </row>
    <row r="379" customFormat="false" ht="12.75" hidden="false" customHeight="false" outlineLevel="0" collapsed="false">
      <c r="A379" s="12" t="n">
        <v>43089</v>
      </c>
      <c r="B379" s="0" t="n">
        <v>47.871428</v>
      </c>
      <c r="C379" s="29" t="n">
        <f aca="false">(B379-32)*5/9</f>
        <v>8.81746</v>
      </c>
      <c r="F379" s="32"/>
      <c r="I379" s="12"/>
      <c r="M379" s="12"/>
    </row>
    <row r="380" customFormat="false" ht="12.75" hidden="false" customHeight="false" outlineLevel="0" collapsed="false">
      <c r="A380" s="12" t="n">
        <v>43090</v>
      </c>
      <c r="B380" s="0" t="n">
        <v>49.671428</v>
      </c>
      <c r="C380" s="29" t="n">
        <f aca="false">(B380-32)*5/9</f>
        <v>9.81746</v>
      </c>
      <c r="F380" s="32"/>
      <c r="I380" s="12"/>
      <c r="M380" s="12"/>
    </row>
    <row r="381" customFormat="false" ht="12.75" hidden="false" customHeight="false" outlineLevel="0" collapsed="false">
      <c r="A381" s="12" t="n">
        <v>43091</v>
      </c>
      <c r="B381" s="0" t="n">
        <v>49.807142</v>
      </c>
      <c r="C381" s="29" t="n">
        <f aca="false">(B381-32)*5/9</f>
        <v>9.89285666666667</v>
      </c>
      <c r="F381" s="32"/>
      <c r="I381" s="12"/>
      <c r="M381" s="12"/>
    </row>
    <row r="382" customFormat="false" ht="12.75" hidden="false" customHeight="false" outlineLevel="0" collapsed="false">
      <c r="A382" s="12" t="n">
        <v>43092</v>
      </c>
      <c r="B382" s="0" t="n">
        <v>49.285714</v>
      </c>
      <c r="C382" s="29" t="n">
        <f aca="false">(B382-32)*5/9</f>
        <v>9.60317444444444</v>
      </c>
      <c r="F382" s="32"/>
      <c r="I382" s="12"/>
      <c r="M382" s="12"/>
    </row>
    <row r="383" customFormat="false" ht="12.75" hidden="false" customHeight="false" outlineLevel="0" collapsed="false">
      <c r="A383" s="12" t="n">
        <v>43093</v>
      </c>
      <c r="B383" s="0" t="n">
        <v>49.55</v>
      </c>
      <c r="C383" s="29" t="n">
        <f aca="false">(B383-32)*5/9</f>
        <v>9.75</v>
      </c>
      <c r="F383" s="32"/>
      <c r="I383" s="12"/>
      <c r="M383" s="12"/>
    </row>
    <row r="384" customFormat="false" ht="12.75" hidden="false" customHeight="false" outlineLevel="0" collapsed="false">
      <c r="A384" s="12" t="n">
        <v>43094</v>
      </c>
      <c r="B384" s="0" t="n">
        <v>49.6</v>
      </c>
      <c r="C384" s="29" t="n">
        <f aca="false">(B384-32)*5/9</f>
        <v>9.77777777777778</v>
      </c>
      <c r="F384" s="32"/>
      <c r="I384" s="12"/>
      <c r="M384" s="12"/>
    </row>
    <row r="385" customFormat="false" ht="12.75" hidden="false" customHeight="false" outlineLevel="0" collapsed="false">
      <c r="A385" s="12" t="n">
        <v>43095</v>
      </c>
      <c r="B385" s="0" t="n">
        <v>45.264285</v>
      </c>
      <c r="C385" s="29" t="n">
        <f aca="false">(B385-32)*5/9</f>
        <v>7.36904722222222</v>
      </c>
      <c r="F385" s="32"/>
      <c r="I385" s="12"/>
      <c r="M385" s="12"/>
    </row>
    <row r="386" customFormat="false" ht="12.75" hidden="false" customHeight="false" outlineLevel="0" collapsed="false">
      <c r="A386" s="12" t="n">
        <v>43096</v>
      </c>
      <c r="B386" s="0" t="n">
        <v>40.457142</v>
      </c>
      <c r="C386" s="29" t="n">
        <f aca="false">(B386-32)*5/9</f>
        <v>4.69841222222222</v>
      </c>
      <c r="F386" s="32"/>
      <c r="I386" s="12"/>
      <c r="M386" s="12"/>
    </row>
    <row r="387" customFormat="false" ht="12.75" hidden="false" customHeight="false" outlineLevel="0" collapsed="false">
      <c r="A387" s="12" t="n">
        <v>43097</v>
      </c>
      <c r="B387" s="0" t="n">
        <v>38.542857</v>
      </c>
      <c r="C387" s="29" t="n">
        <f aca="false">(B387-32)*5/9</f>
        <v>3.63492055555555</v>
      </c>
      <c r="F387" s="32"/>
      <c r="I387" s="12"/>
      <c r="M387" s="12"/>
    </row>
    <row r="388" customFormat="false" ht="12.75" hidden="false" customHeight="false" outlineLevel="0" collapsed="false">
      <c r="A388" s="12" t="n">
        <v>43098</v>
      </c>
      <c r="B388" s="0" t="n">
        <v>39.364285</v>
      </c>
      <c r="C388" s="29" t="n">
        <f aca="false">(B388-32)*5/9</f>
        <v>4.09126944444445</v>
      </c>
      <c r="F388" s="32"/>
      <c r="I388" s="12"/>
      <c r="M388" s="12"/>
    </row>
    <row r="389" customFormat="false" ht="12.75" hidden="false" customHeight="false" outlineLevel="0" collapsed="false">
      <c r="A389" s="12" t="n">
        <v>43099</v>
      </c>
      <c r="B389" s="0" t="n">
        <v>44.728571</v>
      </c>
      <c r="C389" s="29" t="n">
        <f aca="false">(B389-32)*5/9</f>
        <v>7.07142833333333</v>
      </c>
      <c r="F389" s="32"/>
      <c r="I389" s="12"/>
      <c r="M389" s="12"/>
    </row>
    <row r="390" customFormat="false" ht="12.75" hidden="false" customHeight="false" outlineLevel="0" collapsed="false">
      <c r="A390" s="12" t="n">
        <v>43100</v>
      </c>
      <c r="B390" s="0" t="n">
        <v>47.3</v>
      </c>
      <c r="C390" s="29" t="n">
        <f aca="false">(B390-32)*5/9</f>
        <v>8.5</v>
      </c>
      <c r="F390" s="32"/>
      <c r="I390" s="12"/>
      <c r="M390" s="12"/>
    </row>
    <row r="391" customFormat="false" ht="12.75" hidden="false" customHeight="false" outlineLevel="0" collapsed="false">
      <c r="A391" s="12" t="n">
        <v>43101</v>
      </c>
      <c r="B391" s="0" t="n">
        <v>45.385714</v>
      </c>
      <c r="C391" s="29" t="n">
        <f aca="false">(B391-32)*5/9</f>
        <v>7.43650777777778</v>
      </c>
      <c r="F391" s="32"/>
      <c r="I391" s="12"/>
      <c r="M391" s="12"/>
    </row>
    <row r="392" customFormat="false" ht="12.75" hidden="false" customHeight="false" outlineLevel="0" collapsed="false">
      <c r="A392" s="12" t="n">
        <v>43102</v>
      </c>
      <c r="B392" s="0" t="n">
        <v>43.764285</v>
      </c>
      <c r="C392" s="29" t="n">
        <f aca="false">(B392-32)*5/9</f>
        <v>6.53571388888889</v>
      </c>
      <c r="F392" s="32"/>
      <c r="I392" s="12"/>
      <c r="M392" s="12"/>
    </row>
    <row r="393" customFormat="false" ht="12.75" hidden="false" customHeight="false" outlineLevel="0" collapsed="false">
      <c r="A393" s="12" t="n">
        <v>43103</v>
      </c>
      <c r="B393" s="0" t="n">
        <v>45.135714</v>
      </c>
      <c r="C393" s="29" t="n">
        <f aca="false">(B393-32)*5/9</f>
        <v>7.29761888888889</v>
      </c>
      <c r="F393" s="32"/>
      <c r="I393" s="12"/>
      <c r="M393" s="12"/>
    </row>
    <row r="394" customFormat="false" ht="12.75" hidden="false" customHeight="false" outlineLevel="0" collapsed="false">
      <c r="A394" s="12" t="n">
        <v>43104</v>
      </c>
      <c r="B394" s="0" t="n">
        <v>46.778571</v>
      </c>
      <c r="C394" s="29" t="n">
        <f aca="false">(B394-32)*5/9</f>
        <v>8.21031722222222</v>
      </c>
      <c r="F394" s="32"/>
      <c r="I394" s="12"/>
      <c r="M394" s="12"/>
    </row>
    <row r="395" customFormat="false" ht="12.75" hidden="false" customHeight="false" outlineLevel="0" collapsed="false">
      <c r="A395" s="12" t="n">
        <v>43105</v>
      </c>
      <c r="B395" s="0" t="n">
        <v>44.371428</v>
      </c>
      <c r="C395" s="29" t="n">
        <f aca="false">(B395-32)*5/9</f>
        <v>6.87301555555556</v>
      </c>
      <c r="F395" s="32"/>
      <c r="I395" s="12"/>
      <c r="M395" s="12"/>
    </row>
    <row r="396" customFormat="false" ht="12.75" hidden="false" customHeight="false" outlineLevel="0" collapsed="false">
      <c r="A396" s="12" t="n">
        <v>43106</v>
      </c>
      <c r="B396" s="0" t="n">
        <v>41.292857</v>
      </c>
      <c r="C396" s="29" t="n">
        <f aca="false">(B396-32)*5/9</f>
        <v>5.16269833333333</v>
      </c>
      <c r="F396" s="32"/>
      <c r="I396" s="12"/>
      <c r="M396" s="12"/>
    </row>
    <row r="397" customFormat="false" ht="12.75" hidden="false" customHeight="false" outlineLevel="0" collapsed="false">
      <c r="A397" s="12" t="n">
        <v>43107</v>
      </c>
      <c r="B397" s="0" t="n">
        <v>38.885714</v>
      </c>
      <c r="C397" s="29" t="n">
        <f aca="false">(B397-32)*5/9</f>
        <v>3.82539666666667</v>
      </c>
      <c r="F397" s="32"/>
      <c r="I397" s="12"/>
      <c r="M397" s="12"/>
    </row>
    <row r="398" customFormat="false" ht="12.75" hidden="false" customHeight="false" outlineLevel="0" collapsed="false">
      <c r="A398" s="12" t="n">
        <v>43108</v>
      </c>
      <c r="B398" s="0" t="n">
        <v>37.857142</v>
      </c>
      <c r="C398" s="29" t="n">
        <f aca="false">(B398-32)*5/9</f>
        <v>3.25396777777778</v>
      </c>
      <c r="F398" s="32"/>
      <c r="I398" s="12"/>
      <c r="M398" s="12"/>
    </row>
    <row r="399" customFormat="false" ht="12.75" hidden="false" customHeight="false" outlineLevel="0" collapsed="false">
      <c r="A399" s="12" t="n">
        <v>43109</v>
      </c>
      <c r="B399" s="0" t="n">
        <v>38.485714</v>
      </c>
      <c r="C399" s="29" t="n">
        <f aca="false">(B399-32)*5/9</f>
        <v>3.60317444444445</v>
      </c>
      <c r="F399" s="32"/>
      <c r="I399" s="12"/>
      <c r="M399" s="12"/>
    </row>
    <row r="400" customFormat="false" ht="12.75" hidden="false" customHeight="false" outlineLevel="0" collapsed="false">
      <c r="A400" s="12" t="n">
        <v>43110</v>
      </c>
      <c r="B400" s="0" t="n">
        <v>41.828571</v>
      </c>
      <c r="C400" s="29" t="n">
        <f aca="false">(B400-32)*5/9</f>
        <v>5.46031722222222</v>
      </c>
      <c r="F400" s="32"/>
      <c r="I400" s="12"/>
      <c r="M400" s="12"/>
    </row>
    <row r="401" customFormat="false" ht="12.75" hidden="false" customHeight="false" outlineLevel="0" collapsed="false">
      <c r="A401" s="12" t="n">
        <v>43111</v>
      </c>
      <c r="B401" s="0" t="n">
        <v>42.357142</v>
      </c>
      <c r="C401" s="29" t="n">
        <f aca="false">(B401-32)*5/9</f>
        <v>5.75396777777778</v>
      </c>
      <c r="F401" s="32"/>
      <c r="I401" s="12"/>
      <c r="M401" s="12"/>
    </row>
    <row r="402" customFormat="false" ht="12.75" hidden="false" customHeight="false" outlineLevel="0" collapsed="false">
      <c r="A402" s="12" t="n">
        <v>43112</v>
      </c>
      <c r="B402" s="0" t="n">
        <v>42.542857</v>
      </c>
      <c r="C402" s="29" t="n">
        <f aca="false">(B402-32)*5/9</f>
        <v>5.85714277777778</v>
      </c>
      <c r="F402" s="32"/>
      <c r="I402" s="12"/>
      <c r="M402" s="12"/>
    </row>
    <row r="403" customFormat="false" ht="12.75" hidden="false" customHeight="false" outlineLevel="0" collapsed="false">
      <c r="A403" s="12" t="n">
        <v>43113</v>
      </c>
      <c r="B403" s="0" t="n">
        <v>42.728571</v>
      </c>
      <c r="C403" s="29" t="n">
        <f aca="false">(B403-32)*5/9</f>
        <v>5.96031722222222</v>
      </c>
      <c r="F403" s="32"/>
      <c r="I403" s="12"/>
      <c r="M403" s="12"/>
    </row>
    <row r="404" customFormat="false" ht="12.75" hidden="false" customHeight="false" outlineLevel="0" collapsed="false">
      <c r="A404" s="12" t="n">
        <v>43114</v>
      </c>
      <c r="B404" s="0" t="n">
        <v>41.75</v>
      </c>
      <c r="C404" s="29" t="n">
        <f aca="false">(B404-32)*5/9</f>
        <v>5.41666666666667</v>
      </c>
      <c r="F404" s="32"/>
      <c r="I404" s="12"/>
      <c r="M404" s="12"/>
    </row>
    <row r="405" customFormat="false" ht="12.75" hidden="false" customHeight="false" outlineLevel="0" collapsed="false">
      <c r="A405" s="12" t="n">
        <v>43115</v>
      </c>
      <c r="B405" s="0" t="n">
        <v>45.107142</v>
      </c>
      <c r="C405" s="29" t="n">
        <f aca="false">(B405-32)*5/9</f>
        <v>7.28174555555556</v>
      </c>
      <c r="F405" s="32"/>
      <c r="I405" s="12"/>
      <c r="M405" s="12"/>
    </row>
    <row r="406" customFormat="false" ht="12.75" hidden="false" customHeight="false" outlineLevel="0" collapsed="false">
      <c r="A406" s="12" t="n">
        <v>43116</v>
      </c>
      <c r="B406" s="0" t="n">
        <v>42.757142</v>
      </c>
      <c r="C406" s="29" t="n">
        <f aca="false">(B406-32)*5/9</f>
        <v>5.97619</v>
      </c>
      <c r="F406" s="32"/>
      <c r="I406" s="12"/>
      <c r="M406" s="12"/>
    </row>
    <row r="407" customFormat="false" ht="12.75" hidden="false" customHeight="false" outlineLevel="0" collapsed="false">
      <c r="A407" s="12" t="n">
        <v>43117</v>
      </c>
      <c r="B407" s="0" t="n">
        <v>42.564285</v>
      </c>
      <c r="C407" s="29" t="n">
        <f aca="false">(B407-32)*5/9</f>
        <v>5.86904722222222</v>
      </c>
      <c r="F407" s="32"/>
      <c r="I407" s="12"/>
      <c r="M407" s="12"/>
    </row>
    <row r="408" customFormat="false" ht="12.75" hidden="false" customHeight="false" outlineLevel="0" collapsed="false">
      <c r="A408" s="12" t="n">
        <v>43118</v>
      </c>
      <c r="B408" s="0" t="n">
        <v>42.057142</v>
      </c>
      <c r="C408" s="29" t="n">
        <f aca="false">(B408-32)*5/9</f>
        <v>5.58730111111111</v>
      </c>
      <c r="F408" s="32"/>
      <c r="I408" s="12"/>
      <c r="M408" s="12"/>
    </row>
    <row r="409" customFormat="false" ht="12.75" hidden="false" customHeight="false" outlineLevel="0" collapsed="false">
      <c r="A409" s="12" t="n">
        <v>43119</v>
      </c>
      <c r="B409" s="0" t="n">
        <v>41.1</v>
      </c>
      <c r="C409" s="29" t="n">
        <f aca="false">(B409-32)*5/9</f>
        <v>5.05555555555556</v>
      </c>
      <c r="F409" s="32"/>
      <c r="I409" s="12"/>
      <c r="M409" s="12"/>
    </row>
    <row r="410" customFormat="false" ht="12.75" hidden="false" customHeight="false" outlineLevel="0" collapsed="false">
      <c r="A410" s="12" t="n">
        <v>43120</v>
      </c>
      <c r="B410" s="0" t="n">
        <v>39.085714</v>
      </c>
      <c r="C410" s="29" t="n">
        <f aca="false">(B410-32)*5/9</f>
        <v>3.93650777777778</v>
      </c>
      <c r="F410" s="32"/>
      <c r="I410" s="12"/>
      <c r="M410" s="12"/>
    </row>
    <row r="411" customFormat="false" ht="12.75" hidden="false" customHeight="false" outlineLevel="0" collapsed="false">
      <c r="A411" s="12" t="n">
        <v>43121</v>
      </c>
      <c r="B411" s="0" t="n">
        <v>36.814285</v>
      </c>
      <c r="C411" s="29" t="n">
        <f aca="false">(B411-32)*5/9</f>
        <v>2.67460277777778</v>
      </c>
      <c r="F411" s="32"/>
      <c r="I411" s="12"/>
      <c r="M411" s="12"/>
    </row>
    <row r="412" customFormat="false" ht="12.75" hidden="false" customHeight="false" outlineLevel="0" collapsed="false">
      <c r="A412" s="12" t="n">
        <v>43122</v>
      </c>
      <c r="B412" s="0" t="n">
        <v>42.385714</v>
      </c>
      <c r="C412" s="29" t="n">
        <f aca="false">(B412-32)*5/9</f>
        <v>5.76984111111111</v>
      </c>
      <c r="F412" s="32"/>
      <c r="I412" s="12"/>
      <c r="M412" s="12"/>
    </row>
    <row r="413" customFormat="false" ht="12.75" hidden="false" customHeight="false" outlineLevel="0" collapsed="false">
      <c r="A413" s="12" t="n">
        <v>43123</v>
      </c>
      <c r="B413" s="0" t="n">
        <v>48.5</v>
      </c>
      <c r="C413" s="29" t="n">
        <f aca="false">(B413-32)*5/9</f>
        <v>9.16666666666667</v>
      </c>
      <c r="F413" s="32"/>
      <c r="I413" s="12"/>
      <c r="M413" s="12"/>
    </row>
    <row r="414" customFormat="false" ht="12.75" hidden="false" customHeight="false" outlineLevel="0" collapsed="false">
      <c r="A414" s="12" t="n">
        <v>43124</v>
      </c>
      <c r="B414" s="0" t="n">
        <v>49.3</v>
      </c>
      <c r="C414" s="29" t="n">
        <f aca="false">(B414-32)*5/9</f>
        <v>9.61111111111111</v>
      </c>
      <c r="F414" s="32"/>
      <c r="I414" s="12"/>
      <c r="M414" s="12"/>
    </row>
    <row r="415" customFormat="false" ht="12.75" hidden="false" customHeight="false" outlineLevel="0" collapsed="false">
      <c r="A415" s="12" t="n">
        <v>43125</v>
      </c>
      <c r="B415" s="0" t="n">
        <v>47.828571</v>
      </c>
      <c r="C415" s="29" t="n">
        <f aca="false">(B415-32)*5/9</f>
        <v>8.79365055555555</v>
      </c>
      <c r="F415" s="32"/>
      <c r="I415" s="12"/>
      <c r="M415" s="12"/>
    </row>
    <row r="416" customFormat="false" ht="12.75" hidden="false" customHeight="false" outlineLevel="0" collapsed="false">
      <c r="A416" s="12" t="n">
        <v>43126</v>
      </c>
      <c r="B416" s="0" t="n">
        <v>44.535714</v>
      </c>
      <c r="C416" s="29" t="n">
        <f aca="false">(B416-32)*5/9</f>
        <v>6.96428555555556</v>
      </c>
      <c r="F416" s="32"/>
      <c r="I416" s="12"/>
      <c r="M416" s="12"/>
    </row>
    <row r="417" customFormat="false" ht="12.75" hidden="false" customHeight="false" outlineLevel="0" collapsed="false">
      <c r="A417" s="12" t="n">
        <v>43127</v>
      </c>
      <c r="B417" s="0" t="n">
        <v>46.014285</v>
      </c>
      <c r="C417" s="29" t="n">
        <f aca="false">(B417-32)*5/9</f>
        <v>7.78571388888889</v>
      </c>
      <c r="F417" s="32"/>
      <c r="I417" s="12"/>
      <c r="M417" s="12"/>
    </row>
    <row r="418" customFormat="false" ht="12.75" hidden="false" customHeight="false" outlineLevel="0" collapsed="false">
      <c r="A418" s="12" t="n">
        <v>43128</v>
      </c>
      <c r="B418" s="0" t="n">
        <v>50.328571</v>
      </c>
      <c r="C418" s="29" t="n">
        <f aca="false">(B418-32)*5/9</f>
        <v>10.1825394444444</v>
      </c>
      <c r="F418" s="32"/>
      <c r="I418" s="12"/>
      <c r="M418" s="12"/>
    </row>
    <row r="419" customFormat="false" ht="12.75" hidden="false" customHeight="false" outlineLevel="0" collapsed="false">
      <c r="A419" s="12" t="n">
        <v>43129</v>
      </c>
      <c r="B419" s="0" t="n">
        <v>49.614285</v>
      </c>
      <c r="C419" s="29" t="n">
        <f aca="false">(B419-32)*5/9</f>
        <v>9.78571388888889</v>
      </c>
      <c r="F419" s="32"/>
      <c r="I419" s="12"/>
      <c r="M419" s="12"/>
    </row>
    <row r="420" customFormat="false" ht="12.75" hidden="false" customHeight="false" outlineLevel="0" collapsed="false">
      <c r="A420" s="12" t="n">
        <v>43130</v>
      </c>
      <c r="B420" s="0" t="n">
        <v>46.171428</v>
      </c>
      <c r="C420" s="29" t="n">
        <f aca="false">(B420-32)*5/9</f>
        <v>7.87301555555555</v>
      </c>
      <c r="F420" s="32"/>
      <c r="I420" s="12"/>
      <c r="M420" s="12"/>
    </row>
    <row r="421" customFormat="false" ht="12.75" hidden="false" customHeight="false" outlineLevel="0" collapsed="false">
      <c r="A421" s="12" t="n">
        <v>43131</v>
      </c>
      <c r="B421" s="0" t="n">
        <v>42.935714</v>
      </c>
      <c r="C421" s="29" t="n">
        <f aca="false">(B421-32)*5/9</f>
        <v>6.07539666666667</v>
      </c>
      <c r="F421" s="32"/>
      <c r="I421" s="12"/>
      <c r="M421" s="12"/>
    </row>
    <row r="422" customFormat="false" ht="12.75" hidden="false" customHeight="false" outlineLevel="0" collapsed="false">
      <c r="A422" s="12" t="n">
        <v>43132</v>
      </c>
      <c r="B422" s="0" t="n">
        <v>42.057142</v>
      </c>
      <c r="C422" s="29" t="n">
        <f aca="false">(B422-32)*5/9</f>
        <v>5.58730111111111</v>
      </c>
      <c r="F422" s="32"/>
      <c r="I422" s="12"/>
      <c r="M422" s="12"/>
    </row>
    <row r="423" customFormat="false" ht="12.75" hidden="false" customHeight="false" outlineLevel="0" collapsed="false">
      <c r="A423" s="12" t="n">
        <v>43133</v>
      </c>
      <c r="B423" s="0" t="n">
        <v>42.721428</v>
      </c>
      <c r="C423" s="29" t="n">
        <f aca="false">(B423-32)*5/9</f>
        <v>5.95634888888889</v>
      </c>
      <c r="F423" s="32"/>
      <c r="I423" s="12"/>
      <c r="M423" s="12"/>
    </row>
    <row r="424" customFormat="false" ht="12.75" hidden="false" customHeight="false" outlineLevel="0" collapsed="false">
      <c r="A424" s="12" t="n">
        <v>43134</v>
      </c>
      <c r="B424" s="0" t="n">
        <v>40.921428</v>
      </c>
      <c r="C424" s="29" t="n">
        <f aca="false">(B424-32)*5/9</f>
        <v>4.95634888888889</v>
      </c>
      <c r="F424" s="32"/>
      <c r="I424" s="12"/>
      <c r="M424" s="12"/>
    </row>
    <row r="425" customFormat="false" ht="12.75" hidden="false" customHeight="false" outlineLevel="0" collapsed="false">
      <c r="A425" s="12" t="n">
        <v>43135</v>
      </c>
      <c r="B425" s="0" t="n">
        <v>40.685714</v>
      </c>
      <c r="C425" s="29" t="n">
        <f aca="false">(B425-32)*5/9</f>
        <v>4.82539666666667</v>
      </c>
      <c r="F425" s="32"/>
      <c r="I425" s="12"/>
      <c r="M425" s="12"/>
    </row>
    <row r="426" customFormat="false" ht="12.75" hidden="false" customHeight="false" outlineLevel="0" collapsed="false">
      <c r="A426" s="12" t="n">
        <v>42402</v>
      </c>
      <c r="B426" s="0" t="n">
        <v>47.978571</v>
      </c>
      <c r="C426" s="29" t="n">
        <f aca="false">(B426-32)*5/9</f>
        <v>8.87698388888889</v>
      </c>
      <c r="E426" s="0"/>
      <c r="F426" s="12"/>
      <c r="J426" s="12"/>
    </row>
    <row r="427" customFormat="false" ht="12.75" hidden="false" customHeight="false" outlineLevel="0" collapsed="false">
      <c r="A427" s="12" t="n">
        <v>42403</v>
      </c>
      <c r="B427" s="0" t="n">
        <v>45.564285</v>
      </c>
      <c r="C427" s="29" t="n">
        <f aca="false">(B427-32)*5/9</f>
        <v>7.53571388888889</v>
      </c>
      <c r="I427" s="12"/>
      <c r="M427" s="12"/>
    </row>
    <row r="428" customFormat="false" ht="12.75" hidden="false" customHeight="false" outlineLevel="0" collapsed="false">
      <c r="A428" s="12" t="n">
        <v>42404</v>
      </c>
      <c r="B428" s="0" t="n">
        <v>47.8</v>
      </c>
      <c r="C428" s="29" t="n">
        <f aca="false">(B428-32)*5/9</f>
        <v>8.77777777777778</v>
      </c>
      <c r="I428" s="12"/>
      <c r="M428" s="12"/>
    </row>
    <row r="429" customFormat="false" ht="12.75" hidden="false" customHeight="false" outlineLevel="0" collapsed="false">
      <c r="A429" s="12" t="n">
        <v>42405</v>
      </c>
      <c r="B429" s="0" t="n">
        <v>49.042857</v>
      </c>
      <c r="C429" s="29" t="n">
        <f aca="false">(B429-32)*5/9</f>
        <v>9.46825388888889</v>
      </c>
    </row>
    <row r="430" customFormat="false" ht="12.75" hidden="false" customHeight="false" outlineLevel="0" collapsed="false">
      <c r="A430" s="12" t="n">
        <v>42406</v>
      </c>
      <c r="B430" s="0" t="n">
        <v>48.614285</v>
      </c>
      <c r="C430" s="29" t="n">
        <f aca="false">(B430-32)*5/9</f>
        <v>9.23015833333333</v>
      </c>
    </row>
    <row r="431" customFormat="false" ht="12.75" hidden="false" customHeight="false" outlineLevel="0" collapsed="false">
      <c r="A431" s="12" t="n">
        <v>42407</v>
      </c>
      <c r="B431" s="0" t="n">
        <v>46.857142</v>
      </c>
      <c r="C431" s="29" t="n">
        <f aca="false">(B431-32)*5/9</f>
        <v>8.25396777777778</v>
      </c>
    </row>
    <row r="432" customFormat="false" ht="12.75" hidden="false" customHeight="false" outlineLevel="0" collapsed="false">
      <c r="A432" s="12" t="n">
        <v>42408</v>
      </c>
      <c r="B432" s="0" t="n">
        <v>46.242857</v>
      </c>
      <c r="C432" s="29" t="n">
        <f aca="false">(B432-32)*5/9</f>
        <v>7.91269833333333</v>
      </c>
    </row>
    <row r="433" customFormat="false" ht="12.75" hidden="false" customHeight="false" outlineLevel="0" collapsed="false">
      <c r="A433" s="12" t="n">
        <v>42409</v>
      </c>
      <c r="B433" s="0" t="n">
        <v>43.735714</v>
      </c>
      <c r="C433" s="29" t="n">
        <f aca="false">(B433-32)*5/9</f>
        <v>6.51984111111111</v>
      </c>
    </row>
    <row r="434" customFormat="false" ht="12.75" hidden="false" customHeight="false" outlineLevel="0" collapsed="false">
      <c r="A434" s="12" t="n">
        <v>42410</v>
      </c>
      <c r="B434" s="0" t="n">
        <v>43.442857</v>
      </c>
      <c r="C434" s="29" t="n">
        <f aca="false">(B434-32)*5/9</f>
        <v>6.35714277777778</v>
      </c>
    </row>
    <row r="435" customFormat="false" ht="12.75" hidden="false" customHeight="false" outlineLevel="0" collapsed="false">
      <c r="A435" s="12" t="n">
        <v>42411</v>
      </c>
      <c r="B435" s="0" t="n">
        <v>42.992857</v>
      </c>
      <c r="C435" s="29" t="n">
        <f aca="false">(B435-32)*5/9</f>
        <v>6.10714277777778</v>
      </c>
    </row>
    <row r="436" customFormat="false" ht="12.75" hidden="false" customHeight="false" outlineLevel="0" collapsed="false">
      <c r="A436" s="12" t="n">
        <v>42412</v>
      </c>
      <c r="B436" s="0" t="n">
        <v>41.928571</v>
      </c>
      <c r="C436" s="29" t="n">
        <f aca="false">(B436-32)*5/9</f>
        <v>5.51587277777778</v>
      </c>
    </row>
    <row r="437" customFormat="false" ht="12.75" hidden="false" customHeight="false" outlineLevel="0" collapsed="false">
      <c r="A437" s="12" t="n">
        <v>42413</v>
      </c>
      <c r="B437" s="0" t="n">
        <v>40.257142</v>
      </c>
      <c r="C437" s="29" t="n">
        <f aca="false">(B437-32)*5/9</f>
        <v>4.58730111111111</v>
      </c>
    </row>
    <row r="438" customFormat="false" ht="12.75" hidden="false" customHeight="false" outlineLevel="0" collapsed="false">
      <c r="A438" s="12" t="n">
        <v>42414</v>
      </c>
      <c r="B438" s="0" t="n">
        <v>39.914285</v>
      </c>
      <c r="C438" s="29" t="n">
        <f aca="false">(B438-32)*5/9</f>
        <v>4.396825</v>
      </c>
    </row>
    <row r="439" customFormat="false" ht="12.75" hidden="false" customHeight="false" outlineLevel="0" collapsed="false">
      <c r="A439" s="12" t="n">
        <v>42415</v>
      </c>
      <c r="B439" s="0" t="n">
        <v>39.542857</v>
      </c>
      <c r="C439" s="29" t="n">
        <f aca="false">(B439-32)*5/9</f>
        <v>4.19047611111111</v>
      </c>
    </row>
    <row r="440" customFormat="false" ht="12.75" hidden="false" customHeight="false" outlineLevel="0" collapsed="false">
      <c r="A440" s="12" t="n">
        <v>42416</v>
      </c>
      <c r="B440" s="0" t="n">
        <v>40.971428</v>
      </c>
      <c r="C440" s="29" t="n">
        <f aca="false">(B440-32)*5/9</f>
        <v>4.98412666666667</v>
      </c>
    </row>
    <row r="441" customFormat="false" ht="12.75" hidden="false" customHeight="false" outlineLevel="0" collapsed="false">
      <c r="A441" s="12" t="n">
        <v>42417</v>
      </c>
      <c r="B441" s="0" t="n">
        <v>40.935714</v>
      </c>
      <c r="C441" s="29" t="n">
        <f aca="false">(B441-32)*5/9</f>
        <v>4.96428555555555</v>
      </c>
    </row>
    <row r="442" customFormat="false" ht="12.75" hidden="false" customHeight="false" outlineLevel="0" collapsed="false">
      <c r="A442" s="12" t="n">
        <v>42418</v>
      </c>
      <c r="B442" s="0" t="n">
        <v>41.571428</v>
      </c>
      <c r="C442" s="29" t="n">
        <f aca="false">(B442-32)*5/9</f>
        <v>5.31746</v>
      </c>
    </row>
    <row r="443" customFormat="false" ht="12.75" hidden="false" customHeight="false" outlineLevel="0" collapsed="false">
      <c r="A443" s="12" t="n">
        <v>42419</v>
      </c>
      <c r="B443" s="0" t="n">
        <v>43.392857</v>
      </c>
      <c r="C443" s="29" t="n">
        <f aca="false">(B443-32)*5/9</f>
        <v>6.329365</v>
      </c>
    </row>
    <row r="444" customFormat="false" ht="12.75" hidden="false" customHeight="false" outlineLevel="0" collapsed="false">
      <c r="A444" s="12" t="n">
        <v>42420</v>
      </c>
      <c r="B444" s="0" t="n">
        <v>45.95</v>
      </c>
      <c r="C444" s="29" t="n">
        <f aca="false">(B444-32)*5/9</f>
        <v>7.75</v>
      </c>
    </row>
    <row r="445" customFormat="false" ht="12.75" hidden="false" customHeight="false" outlineLevel="0" collapsed="false">
      <c r="A445" s="12" t="n">
        <v>42421</v>
      </c>
      <c r="B445" s="0" t="n">
        <v>50.064285</v>
      </c>
      <c r="C445" s="29" t="n">
        <f aca="false">(B445-32)*5/9</f>
        <v>10.0357138888889</v>
      </c>
    </row>
    <row r="446" customFormat="false" ht="12.75" hidden="false" customHeight="false" outlineLevel="0" collapsed="false">
      <c r="A446" s="12" t="n">
        <v>42422</v>
      </c>
      <c r="B446" s="0" t="n">
        <v>47.45</v>
      </c>
      <c r="C446" s="29" t="n">
        <f aca="false">(B446-32)*5/9</f>
        <v>8.58333333333334</v>
      </c>
    </row>
    <row r="447" customFormat="false" ht="12.75" hidden="false" customHeight="false" outlineLevel="0" collapsed="false">
      <c r="A447" s="12" t="n">
        <v>42423</v>
      </c>
      <c r="B447" s="0" t="n">
        <v>45.342857</v>
      </c>
      <c r="C447" s="29" t="n">
        <f aca="false">(B447-32)*5/9</f>
        <v>7.41269833333334</v>
      </c>
    </row>
    <row r="448" customFormat="false" ht="12.75" hidden="false" customHeight="false" outlineLevel="0" collapsed="false">
      <c r="A448" s="12" t="n">
        <v>42424</v>
      </c>
      <c r="B448" s="0" t="n">
        <v>42.164285</v>
      </c>
      <c r="C448" s="29" t="n">
        <f aca="false">(B448-32)*5/9</f>
        <v>5.646825</v>
      </c>
    </row>
    <row r="449" customFormat="false" ht="12.75" hidden="false" customHeight="false" outlineLevel="0" collapsed="false">
      <c r="A449" s="12" t="n">
        <v>42425</v>
      </c>
      <c r="B449" s="0" t="n">
        <v>40.935714</v>
      </c>
      <c r="C449" s="29" t="n">
        <f aca="false">(B449-32)*5/9</f>
        <v>4.96428555555555</v>
      </c>
    </row>
    <row r="450" customFormat="false" ht="12.75" hidden="false" customHeight="false" outlineLevel="0" collapsed="false">
      <c r="A450" s="12" t="n">
        <v>42426</v>
      </c>
      <c r="B450" s="0" t="n">
        <v>41.492857</v>
      </c>
      <c r="C450" s="29" t="n">
        <f aca="false">(B450-32)*5/9</f>
        <v>5.27380944444445</v>
      </c>
    </row>
    <row r="451" customFormat="false" ht="12.75" hidden="false" customHeight="false" outlineLevel="0" collapsed="false">
      <c r="A451" s="12" t="n">
        <v>42427</v>
      </c>
      <c r="B451" s="0" t="n">
        <v>41.435714</v>
      </c>
      <c r="C451" s="29" t="n">
        <f aca="false">(B451-32)*5/9</f>
        <v>5.24206333333333</v>
      </c>
    </row>
    <row r="452" customFormat="false" ht="12.75" hidden="false" customHeight="false" outlineLevel="0" collapsed="false">
      <c r="A452" s="12" t="n">
        <v>42428</v>
      </c>
      <c r="B452" s="0" t="n">
        <v>42.185714</v>
      </c>
      <c r="C452" s="29" t="n">
        <f aca="false">(B452-32)*5/9</f>
        <v>5.65873</v>
      </c>
    </row>
    <row r="453" customFormat="false" ht="12.75" hidden="false" customHeight="false" outlineLevel="0" collapsed="false">
      <c r="A453" s="12" t="n">
        <v>42429</v>
      </c>
      <c r="B453" s="0" t="n">
        <v>42.25</v>
      </c>
      <c r="C453" s="29" t="n">
        <f aca="false">(B453-32)*5/9</f>
        <v>5.69444444444445</v>
      </c>
    </row>
    <row r="454" customFormat="false" ht="12.75" hidden="false" customHeight="false" outlineLevel="0" collapsed="false">
      <c r="A454" s="12" t="n">
        <v>42430</v>
      </c>
      <c r="B454" s="0" t="n">
        <v>47.264285</v>
      </c>
      <c r="C454" s="29" t="n">
        <f aca="false">(B454-32)*5/9</f>
        <v>8.48015833333333</v>
      </c>
    </row>
    <row r="455" customFormat="false" ht="12.75" hidden="false" customHeight="false" outlineLevel="0" collapsed="false">
      <c r="A455" s="12" t="n">
        <v>42431</v>
      </c>
      <c r="B455" s="0" t="n">
        <v>43.507142</v>
      </c>
      <c r="C455" s="29" t="n">
        <f aca="false">(B455-32)*5/9</f>
        <v>6.39285666666667</v>
      </c>
    </row>
    <row r="456" customFormat="false" ht="12.75" hidden="false" customHeight="false" outlineLevel="0" collapsed="false">
      <c r="A456" s="12" t="n">
        <v>42432</v>
      </c>
      <c r="B456" s="0" t="n">
        <v>43.985714</v>
      </c>
      <c r="C456" s="29" t="n">
        <f aca="false">(B456-32)*5/9</f>
        <v>6.65873</v>
      </c>
    </row>
    <row r="457" customFormat="false" ht="12.75" hidden="false" customHeight="false" outlineLevel="0" collapsed="false">
      <c r="A457" s="12" t="n">
        <v>42433</v>
      </c>
      <c r="B457" s="0" t="n">
        <v>41.857142</v>
      </c>
      <c r="C457" s="29" t="n">
        <f aca="false">(B457-32)*5/9</f>
        <v>5.47619</v>
      </c>
    </row>
    <row r="458" customFormat="false" ht="12.75" hidden="false" customHeight="false" outlineLevel="0" collapsed="false">
      <c r="A458" s="12" t="n">
        <v>42434</v>
      </c>
      <c r="B458" s="0" t="n">
        <v>41.792857</v>
      </c>
      <c r="C458" s="29" t="n">
        <f aca="false">(B458-32)*5/9</f>
        <v>5.44047611111111</v>
      </c>
    </row>
    <row r="459" customFormat="false" ht="12.75" hidden="false" customHeight="false" outlineLevel="0" collapsed="false">
      <c r="A459" s="12" t="n">
        <v>42435</v>
      </c>
      <c r="B459" s="0" t="n">
        <v>40.614285</v>
      </c>
      <c r="C459" s="29" t="n">
        <f aca="false">(B459-32)*5/9</f>
        <v>4.78571388888889</v>
      </c>
    </row>
    <row r="460" customFormat="false" ht="12.75" hidden="false" customHeight="false" outlineLevel="0" collapsed="false">
      <c r="A460" s="12" t="n">
        <v>42436</v>
      </c>
      <c r="B460" s="0" t="n">
        <v>41.271428</v>
      </c>
      <c r="C460" s="29" t="n">
        <f aca="false">(B460-32)*5/9</f>
        <v>5.15079333333333</v>
      </c>
    </row>
    <row r="461" customFormat="false" ht="12.75" hidden="false" customHeight="false" outlineLevel="0" collapsed="false">
      <c r="A461" s="12" t="n">
        <v>42437</v>
      </c>
      <c r="B461" s="0" t="n">
        <v>42.914285</v>
      </c>
      <c r="C461" s="29" t="n">
        <f aca="false">(B461-32)*5/9</f>
        <v>6.06349166666667</v>
      </c>
    </row>
    <row r="462" customFormat="false" ht="12.75" hidden="false" customHeight="false" outlineLevel="0" collapsed="false">
      <c r="A462" s="12" t="n">
        <v>42438</v>
      </c>
      <c r="B462" s="0" t="n">
        <v>43.357142</v>
      </c>
      <c r="C462" s="29" t="n">
        <f aca="false">(B462-32)*5/9</f>
        <v>6.30952333333334</v>
      </c>
    </row>
    <row r="463" customFormat="false" ht="12.75" hidden="false" customHeight="false" outlineLevel="0" collapsed="false">
      <c r="A463" s="12" t="n">
        <v>42439</v>
      </c>
      <c r="B463" s="0" t="n">
        <v>44.421428</v>
      </c>
      <c r="C463" s="29" t="n">
        <f aca="false">(B463-32)*5/9</f>
        <v>6.90079333333333</v>
      </c>
    </row>
    <row r="464" customFormat="false" ht="12.75" hidden="false" customHeight="false" outlineLevel="0" collapsed="false">
      <c r="A464" s="12" t="n">
        <v>42440</v>
      </c>
      <c r="B464" s="0" t="n">
        <v>45.65</v>
      </c>
      <c r="C464" s="29" t="n">
        <f aca="false">(B464-32)*5/9</f>
        <v>7.58333333333333</v>
      </c>
    </row>
    <row r="465" customFormat="false" ht="12.75" hidden="false" customHeight="false" outlineLevel="0" collapsed="false">
      <c r="A465" s="12" t="n">
        <v>42441</v>
      </c>
      <c r="B465" s="0" t="n">
        <v>47.321428</v>
      </c>
      <c r="C465" s="29" t="n">
        <f aca="false">(B465-32)*5/9</f>
        <v>8.51190444444444</v>
      </c>
    </row>
    <row r="466" customFormat="false" ht="12.75" hidden="false" customHeight="false" outlineLevel="0" collapsed="false">
      <c r="A466" s="12" t="n">
        <v>42442</v>
      </c>
      <c r="B466" s="0" t="n">
        <v>48.721428</v>
      </c>
      <c r="C466" s="29" t="n">
        <f aca="false">(B466-32)*5/9</f>
        <v>9.28968222222222</v>
      </c>
    </row>
    <row r="467" customFormat="false" ht="12.75" hidden="false" customHeight="false" outlineLevel="0" collapsed="false">
      <c r="A467" s="12" t="n">
        <v>42443</v>
      </c>
      <c r="B467" s="0" t="n">
        <v>48.421428</v>
      </c>
      <c r="C467" s="29" t="n">
        <f aca="false">(B467-32)*5/9</f>
        <v>9.12301555555555</v>
      </c>
    </row>
    <row r="468" customFormat="false" ht="12.75" hidden="false" customHeight="false" outlineLevel="0" collapsed="false">
      <c r="A468" s="12" t="n">
        <v>42444</v>
      </c>
      <c r="B468" s="0" t="n">
        <v>47.278571</v>
      </c>
      <c r="C468" s="29" t="n">
        <f aca="false">(B468-32)*5/9</f>
        <v>8.488095</v>
      </c>
    </row>
    <row r="469" customFormat="false" ht="12.75" hidden="false" customHeight="false" outlineLevel="0" collapsed="false">
      <c r="A469" s="12" t="n">
        <v>42445</v>
      </c>
      <c r="B469" s="0" t="n">
        <v>46.928571</v>
      </c>
      <c r="C469" s="29" t="n">
        <f aca="false">(B469-32)*5/9</f>
        <v>8.29365055555556</v>
      </c>
    </row>
    <row r="470" customFormat="false" ht="12.75" hidden="false" customHeight="false" outlineLevel="0" collapsed="false">
      <c r="A470" s="12" t="n">
        <v>42446</v>
      </c>
      <c r="B470" s="0" t="n">
        <v>46.278571</v>
      </c>
      <c r="C470" s="29" t="n">
        <f aca="false">(B470-32)*5/9</f>
        <v>7.93253944444444</v>
      </c>
    </row>
    <row r="471" customFormat="false" ht="12.75" hidden="false" customHeight="false" outlineLevel="0" collapsed="false">
      <c r="A471" s="12" t="n">
        <v>42447</v>
      </c>
      <c r="B471" s="0" t="n">
        <v>43.907142</v>
      </c>
      <c r="C471" s="29" t="n">
        <f aca="false">(B471-32)*5/9</f>
        <v>6.61507888888889</v>
      </c>
    </row>
    <row r="472" customFormat="false" ht="12.75" hidden="false" customHeight="false" outlineLevel="0" collapsed="false">
      <c r="A472" s="12" t="n">
        <v>42448</v>
      </c>
      <c r="B472" s="0" t="n">
        <v>44.121428</v>
      </c>
      <c r="C472" s="29" t="n">
        <f aca="false">(B472-32)*5/9</f>
        <v>6.73412666666667</v>
      </c>
    </row>
    <row r="473" customFormat="false" ht="12.75" hidden="false" customHeight="false" outlineLevel="0" collapsed="false">
      <c r="A473" s="12" t="n">
        <v>42449</v>
      </c>
      <c r="B473" s="0" t="n">
        <v>45.878571</v>
      </c>
      <c r="C473" s="29" t="n">
        <f aca="false">(B473-32)*5/9</f>
        <v>7.71031722222222</v>
      </c>
    </row>
    <row r="474" customFormat="false" ht="12.75" hidden="false" customHeight="false" outlineLevel="0" collapsed="false">
      <c r="A474" s="12" t="n">
        <v>42450</v>
      </c>
      <c r="B474" s="0" t="n">
        <v>48.278571</v>
      </c>
      <c r="C474" s="29" t="n">
        <f aca="false">(B474-32)*5/9</f>
        <v>9.04365055555556</v>
      </c>
    </row>
    <row r="475" customFormat="false" ht="12.75" hidden="false" customHeight="false" outlineLevel="0" collapsed="false">
      <c r="A475" s="12" t="n">
        <v>42451</v>
      </c>
      <c r="B475" s="0" t="n">
        <v>49.135714</v>
      </c>
      <c r="C475" s="29" t="n">
        <f aca="false">(B475-32)*5/9</f>
        <v>9.51984111111111</v>
      </c>
    </row>
    <row r="476" customFormat="false" ht="12.75" hidden="false" customHeight="false" outlineLevel="0" collapsed="false">
      <c r="A476" s="12" t="n">
        <v>42452</v>
      </c>
      <c r="B476" s="0" t="n">
        <v>48.442857</v>
      </c>
      <c r="C476" s="29" t="n">
        <f aca="false">(B476-32)*5/9</f>
        <v>9.13492055555556</v>
      </c>
    </row>
    <row r="477" customFormat="false" ht="12.75" hidden="false" customHeight="false" outlineLevel="0" collapsed="false">
      <c r="A477" s="12" t="n">
        <v>42453</v>
      </c>
      <c r="B477" s="0" t="n">
        <v>48.442857</v>
      </c>
      <c r="C477" s="29" t="n">
        <f aca="false">(B477-32)*5/9</f>
        <v>9.13492055555556</v>
      </c>
    </row>
    <row r="478" customFormat="false" ht="12.75" hidden="false" customHeight="false" outlineLevel="0" collapsed="false">
      <c r="A478" s="12" t="n">
        <v>42454</v>
      </c>
      <c r="B478" s="0" t="n">
        <v>50.785714</v>
      </c>
      <c r="C478" s="29" t="n">
        <f aca="false">(B478-32)*5/9</f>
        <v>10.4365077777778</v>
      </c>
    </row>
    <row r="479" customFormat="false" ht="12.75" hidden="false" customHeight="false" outlineLevel="0" collapsed="false">
      <c r="A479" s="12" t="n">
        <v>42455</v>
      </c>
      <c r="B479" s="0" t="n">
        <v>51.557142</v>
      </c>
      <c r="C479" s="29" t="n">
        <f aca="false">(B479-32)*5/9</f>
        <v>10.8650788888889</v>
      </c>
    </row>
    <row r="480" customFormat="false" ht="12.75" hidden="false" customHeight="false" outlineLevel="0" collapsed="false">
      <c r="A480" s="12" t="n">
        <v>42456</v>
      </c>
      <c r="B480" s="0" t="n">
        <v>49.621428</v>
      </c>
      <c r="C480" s="29" t="n">
        <f aca="false">(B480-32)*5/9</f>
        <v>9.78968222222222</v>
      </c>
    </row>
    <row r="481" customFormat="false" ht="12.75" hidden="false" customHeight="false" outlineLevel="0" collapsed="false">
      <c r="A481" s="12" t="n">
        <v>42457</v>
      </c>
      <c r="B481" s="0" t="n">
        <v>47.335714</v>
      </c>
      <c r="C481" s="29" t="n">
        <f aca="false">(B481-32)*5/9</f>
        <v>8.51984111111111</v>
      </c>
    </row>
    <row r="482" customFormat="false" ht="12.75" hidden="false" customHeight="false" outlineLevel="0" collapsed="false">
      <c r="A482" s="12" t="n">
        <v>42458</v>
      </c>
      <c r="B482" s="0" t="n">
        <v>46.65</v>
      </c>
      <c r="C482" s="29" t="n">
        <f aca="false">(B482-32)*5/9</f>
        <v>8.13888888888889</v>
      </c>
    </row>
    <row r="483" customFormat="false" ht="12.75" hidden="false" customHeight="false" outlineLevel="0" collapsed="false">
      <c r="A483" s="12" t="n">
        <v>42459</v>
      </c>
      <c r="B483" s="0" t="n">
        <v>47.435714</v>
      </c>
      <c r="C483" s="29" t="n">
        <f aca="false">(B483-32)*5/9</f>
        <v>8.57539666666667</v>
      </c>
    </row>
    <row r="484" customFormat="false" ht="12.75" hidden="false" customHeight="false" outlineLevel="0" collapsed="false">
      <c r="A484" s="12" t="n">
        <v>42460</v>
      </c>
      <c r="B484" s="0" t="n">
        <v>48.2</v>
      </c>
      <c r="C484" s="29" t="n">
        <f aca="false">(B484-32)*5/9</f>
        <v>9</v>
      </c>
    </row>
    <row r="485" customFormat="false" ht="12.75" hidden="false" customHeight="false" outlineLevel="0" collapsed="false">
      <c r="A485" s="12" t="n">
        <v>42461</v>
      </c>
      <c r="B485" s="0" t="n">
        <v>48.078571</v>
      </c>
      <c r="C485" s="29" t="n">
        <f aca="false">(B485-32)*5/9</f>
        <v>8.93253944444444</v>
      </c>
    </row>
    <row r="486" customFormat="false" ht="12.75" hidden="false" customHeight="false" outlineLevel="0" collapsed="false">
      <c r="A486" s="12" t="n">
        <v>42462</v>
      </c>
      <c r="B486" s="0" t="n">
        <v>49.842857</v>
      </c>
      <c r="C486" s="29" t="n">
        <f aca="false">(B486-32)*5/9</f>
        <v>9.91269833333334</v>
      </c>
    </row>
    <row r="487" customFormat="false" ht="12.75" hidden="false" customHeight="false" outlineLevel="0" collapsed="false">
      <c r="A487" s="12" t="n">
        <v>42463</v>
      </c>
      <c r="B487" s="0" t="n">
        <v>50.235714</v>
      </c>
      <c r="C487" s="29" t="n">
        <f aca="false">(B487-32)*5/9</f>
        <v>10.1309522222222</v>
      </c>
    </row>
    <row r="488" customFormat="false" ht="12.75" hidden="false" customHeight="false" outlineLevel="0" collapsed="false">
      <c r="A488" s="12" t="n">
        <v>42464</v>
      </c>
      <c r="B488" s="0" t="n">
        <v>50.371428</v>
      </c>
      <c r="C488" s="29" t="n">
        <f aca="false">(B488-32)*5/9</f>
        <v>10.2063488888889</v>
      </c>
    </row>
    <row r="489" customFormat="false" ht="12.75" hidden="false" customHeight="false" outlineLevel="0" collapsed="false">
      <c r="A489" s="12" t="n">
        <v>42465</v>
      </c>
      <c r="B489" s="0" t="n">
        <v>50.6</v>
      </c>
      <c r="C489" s="29" t="n">
        <f aca="false">(B489-32)*5/9</f>
        <v>10.3333333333333</v>
      </c>
    </row>
    <row r="490" customFormat="false" ht="12.75" hidden="false" customHeight="false" outlineLevel="0" collapsed="false">
      <c r="A490" s="12" t="n">
        <v>42466</v>
      </c>
      <c r="B490" s="0" t="n">
        <v>49.135714</v>
      </c>
      <c r="C490" s="29" t="n">
        <f aca="false">(B490-32)*5/9</f>
        <v>9.51984111111111</v>
      </c>
    </row>
    <row r="491" customFormat="false" ht="12.75" hidden="false" customHeight="false" outlineLevel="0" collapsed="false">
      <c r="A491" s="12" t="n">
        <v>42467</v>
      </c>
      <c r="B491" s="0" t="n">
        <v>48.214285</v>
      </c>
      <c r="C491" s="29" t="n">
        <f aca="false">(B491-32)*5/9</f>
        <v>9.00793611111111</v>
      </c>
    </row>
    <row r="492" customFormat="false" ht="12.75" hidden="false" customHeight="false" outlineLevel="0" collapsed="false">
      <c r="A492" s="12" t="n">
        <v>42468</v>
      </c>
      <c r="B492" s="0" t="n">
        <v>49.014285</v>
      </c>
      <c r="C492" s="29" t="n">
        <f aca="false">(B492-32)*5/9</f>
        <v>9.45238055555556</v>
      </c>
    </row>
    <row r="493" customFormat="false" ht="12.75" hidden="false" customHeight="false" outlineLevel="0" collapsed="false">
      <c r="A493" s="12" t="n">
        <v>42469</v>
      </c>
      <c r="B493" s="0" t="n">
        <v>47.55</v>
      </c>
      <c r="C493" s="29" t="n">
        <f aca="false">(B493-32)*5/9</f>
        <v>8.63888888888889</v>
      </c>
    </row>
    <row r="494" customFormat="false" ht="12.75" hidden="false" customHeight="false" outlineLevel="0" collapsed="false">
      <c r="A494" s="12" t="n">
        <v>42470</v>
      </c>
      <c r="B494" s="0" t="n">
        <v>49.007142</v>
      </c>
      <c r="C494" s="29" t="n">
        <f aca="false">(B494-32)*5/9</f>
        <v>9.44841222222222</v>
      </c>
    </row>
    <row r="495" customFormat="false" ht="12.75" hidden="false" customHeight="false" outlineLevel="0" collapsed="false">
      <c r="A495" s="12" t="n">
        <v>42471</v>
      </c>
      <c r="B495" s="0" t="n">
        <v>50.757142</v>
      </c>
      <c r="C495" s="29" t="n">
        <f aca="false">(B495-32)*5/9</f>
        <v>10.4206344444444</v>
      </c>
    </row>
    <row r="496" customFormat="false" ht="12.75" hidden="false" customHeight="false" outlineLevel="0" collapsed="false">
      <c r="A496" s="12" t="n">
        <v>42472</v>
      </c>
      <c r="B496" s="0" t="n">
        <v>51.192857</v>
      </c>
      <c r="C496" s="29" t="n">
        <f aca="false">(B496-32)*5/9</f>
        <v>10.6626983333333</v>
      </c>
    </row>
    <row r="497" customFormat="false" ht="12.75" hidden="false" customHeight="false" outlineLevel="0" collapsed="false">
      <c r="A497" s="12" t="n">
        <v>42473</v>
      </c>
      <c r="B497" s="0" t="n">
        <v>52.685714</v>
      </c>
      <c r="C497" s="29" t="n">
        <f aca="false">(B497-32)*5/9</f>
        <v>11.4920633333333</v>
      </c>
    </row>
    <row r="498" customFormat="false" ht="12.75" hidden="false" customHeight="false" outlineLevel="0" collapsed="false">
      <c r="A498" s="12" t="n">
        <v>42474</v>
      </c>
      <c r="B498" s="0" t="n">
        <v>52.45</v>
      </c>
      <c r="C498" s="29" t="n">
        <f aca="false">(B498-32)*5/9</f>
        <v>11.3611111111111</v>
      </c>
    </row>
    <row r="499" customFormat="false" ht="12.75" hidden="false" customHeight="false" outlineLevel="0" collapsed="false">
      <c r="A499" s="12" t="n">
        <v>42475</v>
      </c>
      <c r="B499" s="0" t="n">
        <v>49.585714</v>
      </c>
      <c r="C499" s="29" t="n">
        <f aca="false">(B499-32)*5/9</f>
        <v>9.76984111111111</v>
      </c>
    </row>
    <row r="500" customFormat="false" ht="12.75" hidden="false" customHeight="false" outlineLevel="0" collapsed="false">
      <c r="A500" s="12" t="n">
        <v>42476</v>
      </c>
      <c r="B500" s="0" t="n">
        <v>45.535714</v>
      </c>
      <c r="C500" s="29" t="n">
        <f aca="false">(B500-32)*5/9</f>
        <v>7.51984111111111</v>
      </c>
    </row>
    <row r="501" customFormat="false" ht="12.75" hidden="false" customHeight="false" outlineLevel="0" collapsed="false">
      <c r="A501" s="12" t="n">
        <v>42477</v>
      </c>
      <c r="B501" s="0" t="n">
        <v>46.242857</v>
      </c>
      <c r="C501" s="29" t="n">
        <f aca="false">(B501-32)*5/9</f>
        <v>7.91269833333333</v>
      </c>
    </row>
    <row r="502" customFormat="false" ht="12.75" hidden="false" customHeight="false" outlineLevel="0" collapsed="false">
      <c r="A502" s="12" t="n">
        <v>42478</v>
      </c>
      <c r="B502" s="0" t="n">
        <v>48.021428</v>
      </c>
      <c r="C502" s="29" t="n">
        <f aca="false">(B502-32)*5/9</f>
        <v>8.90079333333333</v>
      </c>
    </row>
    <row r="503" customFormat="false" ht="12.75" hidden="false" customHeight="false" outlineLevel="0" collapsed="false">
      <c r="A503" s="12" t="n">
        <v>42479</v>
      </c>
      <c r="B503" s="0" t="n">
        <v>50.628571</v>
      </c>
      <c r="C503" s="29" t="n">
        <f aca="false">(B503-32)*5/9</f>
        <v>10.3492061111111</v>
      </c>
    </row>
    <row r="504" customFormat="false" ht="12.75" hidden="false" customHeight="false" outlineLevel="0" collapsed="false">
      <c r="A504" s="12" t="n">
        <v>42480</v>
      </c>
      <c r="B504" s="0" t="n">
        <v>53.007142</v>
      </c>
      <c r="C504" s="29" t="n">
        <f aca="false">(B504-32)*5/9</f>
        <v>11.6706344444444</v>
      </c>
    </row>
    <row r="505" customFormat="false" ht="12.75" hidden="false" customHeight="false" outlineLevel="0" collapsed="false">
      <c r="A505" s="12" t="n">
        <v>42481</v>
      </c>
      <c r="B505" s="0" t="n">
        <v>54.635714</v>
      </c>
      <c r="C505" s="29" t="n">
        <f aca="false">(B505-32)*5/9</f>
        <v>12.5753966666667</v>
      </c>
    </row>
    <row r="506" customFormat="false" ht="12.75" hidden="false" customHeight="false" outlineLevel="0" collapsed="false">
      <c r="A506" s="12" t="n">
        <v>42482</v>
      </c>
      <c r="B506" s="0" t="n">
        <v>51.371428</v>
      </c>
      <c r="C506" s="29" t="n">
        <f aca="false">(B506-32)*5/9</f>
        <v>10.7619044444444</v>
      </c>
    </row>
    <row r="507" customFormat="false" ht="12.75" hidden="false" customHeight="false" outlineLevel="0" collapsed="false">
      <c r="A507" s="12" t="n">
        <v>42483</v>
      </c>
      <c r="B507" s="0" t="n">
        <v>48.7</v>
      </c>
      <c r="C507" s="29" t="n">
        <f aca="false">(B507-32)*5/9</f>
        <v>9.27777777777778</v>
      </c>
    </row>
    <row r="508" customFormat="false" ht="12.75" hidden="false" customHeight="false" outlineLevel="0" collapsed="false">
      <c r="A508" s="12" t="n">
        <v>42484</v>
      </c>
      <c r="B508" s="0" t="n">
        <v>47.414285</v>
      </c>
      <c r="C508" s="29" t="n">
        <f aca="false">(B508-32)*5/9</f>
        <v>8.56349166666667</v>
      </c>
    </row>
    <row r="509" customFormat="false" ht="12.75" hidden="false" customHeight="false" outlineLevel="0" collapsed="false">
      <c r="A509" s="12" t="n">
        <v>42485</v>
      </c>
      <c r="B509" s="0" t="n">
        <v>47.2</v>
      </c>
      <c r="C509" s="29" t="n">
        <f aca="false">(B509-32)*5/9</f>
        <v>8.44444444444445</v>
      </c>
    </row>
    <row r="510" customFormat="false" ht="12.75" hidden="false" customHeight="false" outlineLevel="0" collapsed="false">
      <c r="A510" s="12" t="n">
        <v>42486</v>
      </c>
      <c r="B510" s="0" t="n">
        <v>45.471428</v>
      </c>
      <c r="C510" s="29" t="n">
        <f aca="false">(B510-32)*5/9</f>
        <v>7.48412666666667</v>
      </c>
    </row>
    <row r="511" customFormat="false" ht="12.75" hidden="false" customHeight="false" outlineLevel="0" collapsed="false">
      <c r="A511" s="12" t="n">
        <v>42487</v>
      </c>
      <c r="B511" s="0" t="n">
        <v>45.142857</v>
      </c>
      <c r="C511" s="29" t="n">
        <f aca="false">(B511-32)*5/9</f>
        <v>7.30158722222222</v>
      </c>
    </row>
    <row r="512" customFormat="false" ht="12.75" hidden="false" customHeight="false" outlineLevel="0" collapsed="false">
      <c r="A512" s="12" t="n">
        <v>42488</v>
      </c>
      <c r="B512" s="0" t="n">
        <v>44.628571</v>
      </c>
      <c r="C512" s="29" t="n">
        <f aca="false">(B512-32)*5/9</f>
        <v>7.01587277777778</v>
      </c>
    </row>
    <row r="513" customFormat="false" ht="12.75" hidden="false" customHeight="false" outlineLevel="0" collapsed="false">
      <c r="A513" s="12" t="n">
        <v>42489</v>
      </c>
      <c r="B513" s="0" t="n">
        <v>44.385714</v>
      </c>
      <c r="C513" s="29" t="n">
        <f aca="false">(B513-32)*5/9</f>
        <v>6.88095222222222</v>
      </c>
    </row>
    <row r="514" customFormat="false" ht="12.75" hidden="false" customHeight="false" outlineLevel="0" collapsed="false">
      <c r="A514" s="12" t="n">
        <v>42490</v>
      </c>
      <c r="B514" s="0" t="n">
        <v>47.192857</v>
      </c>
      <c r="C514" s="29" t="n">
        <f aca="false">(B514-32)*5/9</f>
        <v>8.44047611111111</v>
      </c>
    </row>
    <row r="515" customFormat="false" ht="12.75" hidden="false" customHeight="false" outlineLevel="0" collapsed="false">
      <c r="A515" s="12" t="n">
        <v>42491</v>
      </c>
      <c r="B515" s="0" t="n">
        <v>50.107142</v>
      </c>
      <c r="C515" s="29" t="n">
        <f aca="false">(B515-32)*5/9</f>
        <v>10.0595233333333</v>
      </c>
    </row>
    <row r="516" customFormat="false" ht="12.75" hidden="false" customHeight="false" outlineLevel="0" collapsed="false">
      <c r="A516" s="12" t="n">
        <v>42492</v>
      </c>
      <c r="B516" s="0" t="n">
        <v>52.85</v>
      </c>
      <c r="C516" s="29" t="n">
        <f aca="false">(B516-32)*5/9</f>
        <v>11.5833333333333</v>
      </c>
    </row>
    <row r="517" customFormat="false" ht="12.75" hidden="false" customHeight="false" outlineLevel="0" collapsed="false">
      <c r="A517" s="12" t="n">
        <v>42493</v>
      </c>
      <c r="B517" s="0" t="n">
        <v>53.421428</v>
      </c>
      <c r="C517" s="29" t="n">
        <f aca="false">(B517-32)*5/9</f>
        <v>11.9007933333333</v>
      </c>
    </row>
    <row r="518" customFormat="false" ht="12.75" hidden="false" customHeight="false" outlineLevel="0" collapsed="false">
      <c r="A518" s="12" t="n">
        <v>42494</v>
      </c>
      <c r="B518" s="0" t="n">
        <v>55.342857</v>
      </c>
      <c r="C518" s="29" t="n">
        <f aca="false">(B518-32)*5/9</f>
        <v>12.9682538888889</v>
      </c>
    </row>
    <row r="519" customFormat="false" ht="12.75" hidden="false" customHeight="false" outlineLevel="0" collapsed="false">
      <c r="A519" s="12" t="n">
        <v>42495</v>
      </c>
      <c r="B519" s="0" t="n">
        <v>58.785714</v>
      </c>
      <c r="C519" s="29" t="n">
        <f aca="false">(B519-32)*5/9</f>
        <v>14.8809522222222</v>
      </c>
    </row>
    <row r="520" customFormat="false" ht="12.75" hidden="false" customHeight="false" outlineLevel="0" collapsed="false">
      <c r="A520" s="12" t="n">
        <v>42496</v>
      </c>
      <c r="B520" s="0" t="n">
        <v>61.492857</v>
      </c>
      <c r="C520" s="29" t="n">
        <f aca="false">(B520-32)*5/9</f>
        <v>16.3849205555556</v>
      </c>
    </row>
    <row r="521" customFormat="false" ht="12.75" hidden="false" customHeight="false" outlineLevel="0" collapsed="false">
      <c r="A521" s="12" t="n">
        <v>42497</v>
      </c>
      <c r="B521" s="0" t="n">
        <v>62.592857</v>
      </c>
      <c r="C521" s="29" t="n">
        <f aca="false">(B521-32)*5/9</f>
        <v>16.9960316666667</v>
      </c>
    </row>
    <row r="522" customFormat="false" ht="12.75" hidden="false" customHeight="false" outlineLevel="0" collapsed="false">
      <c r="A522" s="12" t="n">
        <v>42498</v>
      </c>
      <c r="B522" s="0" t="n">
        <v>65.871428</v>
      </c>
      <c r="C522" s="29" t="n">
        <f aca="false">(B522-32)*5/9</f>
        <v>18.81746</v>
      </c>
    </row>
    <row r="523" customFormat="false" ht="12.75" hidden="false" customHeight="false" outlineLevel="0" collapsed="false">
      <c r="A523" s="12" t="n">
        <v>42499</v>
      </c>
      <c r="B523" s="0" t="n">
        <v>66.785714</v>
      </c>
      <c r="C523" s="29" t="n">
        <f aca="false">(B523-32)*5/9</f>
        <v>19.3253966666667</v>
      </c>
    </row>
    <row r="524" customFormat="false" ht="12.75" hidden="false" customHeight="false" outlineLevel="0" collapsed="false">
      <c r="A524" s="12" t="n">
        <v>42500</v>
      </c>
      <c r="B524" s="0" t="n">
        <v>63.55</v>
      </c>
      <c r="C524" s="29" t="n">
        <f aca="false">(B524-32)*5/9</f>
        <v>17.5277777777778</v>
      </c>
    </row>
    <row r="525" customFormat="false" ht="12.75" hidden="false" customHeight="false" outlineLevel="0" collapsed="false">
      <c r="A525" s="12" t="n">
        <v>42501</v>
      </c>
      <c r="B525" s="0" t="n">
        <v>61.264285</v>
      </c>
      <c r="C525" s="29" t="n">
        <f aca="false">(B525-32)*5/9</f>
        <v>16.2579361111111</v>
      </c>
    </row>
    <row r="526" customFormat="false" ht="12.75" hidden="false" customHeight="false" outlineLevel="0" collapsed="false">
      <c r="A526" s="12" t="n">
        <v>42502</v>
      </c>
      <c r="B526" s="0" t="n">
        <v>62.471428</v>
      </c>
      <c r="C526" s="29" t="n">
        <f aca="false">(B526-32)*5/9</f>
        <v>16.9285711111111</v>
      </c>
    </row>
    <row r="527" customFormat="false" ht="12.75" hidden="false" customHeight="false" outlineLevel="0" collapsed="false">
      <c r="A527" s="12" t="n">
        <v>42503</v>
      </c>
      <c r="B527" s="0" t="n">
        <v>59.121428</v>
      </c>
      <c r="C527" s="29" t="n">
        <f aca="false">(B527-32)*5/9</f>
        <v>15.06746</v>
      </c>
    </row>
    <row r="528" customFormat="false" ht="12.75" hidden="false" customHeight="false" outlineLevel="0" collapsed="false">
      <c r="A528" s="12" t="n">
        <v>42504</v>
      </c>
      <c r="B528" s="0" t="n">
        <v>54.321428</v>
      </c>
      <c r="C528" s="29" t="n">
        <f aca="false">(B528-32)*5/9</f>
        <v>12.4007933333333</v>
      </c>
    </row>
    <row r="529" customFormat="false" ht="12.75" hidden="false" customHeight="false" outlineLevel="0" collapsed="false">
      <c r="A529" s="12" t="n">
        <v>42505</v>
      </c>
      <c r="B529" s="0" t="n">
        <v>53.728571</v>
      </c>
      <c r="C529" s="29" t="n">
        <f aca="false">(B529-32)*5/9</f>
        <v>12.0714283333333</v>
      </c>
    </row>
    <row r="530" customFormat="false" ht="12.75" hidden="false" customHeight="false" outlineLevel="0" collapsed="false">
      <c r="A530" s="12" t="n">
        <v>42506</v>
      </c>
      <c r="B530" s="0" t="n">
        <v>54.871428</v>
      </c>
      <c r="C530" s="29" t="n">
        <f aca="false">(B530-32)*5/9</f>
        <v>12.7063488888889</v>
      </c>
    </row>
    <row r="531" customFormat="false" ht="12.75" hidden="false" customHeight="false" outlineLevel="0" collapsed="false">
      <c r="A531" s="12" t="n">
        <v>42507</v>
      </c>
      <c r="B531" s="0" t="n">
        <v>57.285714</v>
      </c>
      <c r="C531" s="29" t="n">
        <f aca="false">(B531-32)*5/9</f>
        <v>14.0476188888889</v>
      </c>
    </row>
    <row r="532" customFormat="false" ht="12.75" hidden="false" customHeight="false" outlineLevel="0" collapsed="false">
      <c r="A532" s="12" t="n">
        <v>42508</v>
      </c>
      <c r="B532" s="0" t="n">
        <v>55.828571</v>
      </c>
      <c r="C532" s="29" t="n">
        <f aca="false">(B532-32)*5/9</f>
        <v>13.238095</v>
      </c>
    </row>
    <row r="533" customFormat="false" ht="12.75" hidden="false" customHeight="false" outlineLevel="0" collapsed="false">
      <c r="A533" s="12" t="n">
        <v>42509</v>
      </c>
      <c r="B533" s="0" t="n">
        <v>56.478571</v>
      </c>
      <c r="C533" s="29" t="n">
        <f aca="false">(B533-32)*5/9</f>
        <v>13.5992061111111</v>
      </c>
    </row>
    <row r="534" customFormat="false" ht="12.75" hidden="false" customHeight="false" outlineLevel="0" collapsed="false">
      <c r="A534" s="12" t="n">
        <v>42510</v>
      </c>
      <c r="B534" s="0" t="n">
        <v>57.778571</v>
      </c>
      <c r="C534" s="29" t="n">
        <f aca="false">(B534-32)*5/9</f>
        <v>14.3214283333333</v>
      </c>
    </row>
    <row r="535" customFormat="false" ht="12.75" hidden="false" customHeight="false" outlineLevel="0" collapsed="false">
      <c r="A535" s="12" t="n">
        <v>42511</v>
      </c>
      <c r="B535" s="0" t="n">
        <v>58.55</v>
      </c>
      <c r="C535" s="29" t="n">
        <f aca="false">(B535-32)*5/9</f>
        <v>14.75</v>
      </c>
    </row>
    <row r="536" customFormat="false" ht="12.75" hidden="false" customHeight="false" outlineLevel="0" collapsed="false">
      <c r="A536" s="12" t="n">
        <v>42512</v>
      </c>
      <c r="B536" s="0" t="n">
        <v>58.728571</v>
      </c>
      <c r="C536" s="29" t="n">
        <f aca="false">(B536-32)*5/9</f>
        <v>14.8492061111111</v>
      </c>
    </row>
    <row r="537" customFormat="false" ht="12.75" hidden="false" customHeight="false" outlineLevel="0" collapsed="false">
      <c r="A537" s="12" t="n">
        <v>42513</v>
      </c>
      <c r="B537" s="0" t="n">
        <v>58.5</v>
      </c>
      <c r="C537" s="29" t="n">
        <f aca="false">(B537-32)*5/9</f>
        <v>14.7222222222222</v>
      </c>
    </row>
    <row r="538" customFormat="false" ht="12.75" hidden="false" customHeight="false" outlineLevel="0" collapsed="false">
      <c r="A538" s="12" t="n">
        <v>42514</v>
      </c>
      <c r="B538" s="0" t="n">
        <v>58.542857</v>
      </c>
      <c r="C538" s="29" t="n">
        <f aca="false">(B538-32)*5/9</f>
        <v>14.7460316666667</v>
      </c>
    </row>
    <row r="539" customFormat="false" ht="12.75" hidden="false" customHeight="false" outlineLevel="0" collapsed="false">
      <c r="A539" s="12" t="n">
        <v>42515</v>
      </c>
      <c r="B539" s="0" t="n">
        <v>53.957142</v>
      </c>
      <c r="C539" s="29" t="n">
        <f aca="false">(B539-32)*5/9</f>
        <v>12.1984122222222</v>
      </c>
    </row>
    <row r="540" customFormat="false" ht="12.75" hidden="false" customHeight="false" outlineLevel="0" collapsed="false">
      <c r="A540" s="12" t="n">
        <v>42516</v>
      </c>
      <c r="B540" s="0" t="n">
        <v>54.957142</v>
      </c>
      <c r="C540" s="29" t="n">
        <f aca="false">(B540-32)*5/9</f>
        <v>12.7539677777778</v>
      </c>
    </row>
    <row r="541" customFormat="false" ht="12.75" hidden="false" customHeight="false" outlineLevel="0" collapsed="false">
      <c r="A541" s="12" t="n">
        <v>42517</v>
      </c>
      <c r="B541" s="0" t="n">
        <v>56.957142</v>
      </c>
      <c r="C541" s="29" t="n">
        <f aca="false">(B541-32)*5/9</f>
        <v>13.8650788888889</v>
      </c>
    </row>
    <row r="542" customFormat="false" ht="12.75" hidden="false" customHeight="false" outlineLevel="0" collapsed="false">
      <c r="A542" s="12" t="n">
        <v>42518</v>
      </c>
      <c r="B542" s="0" t="n">
        <v>59.014285</v>
      </c>
      <c r="C542" s="29" t="n">
        <f aca="false">(B542-32)*5/9</f>
        <v>15.0079361111111</v>
      </c>
    </row>
    <row r="543" customFormat="false" ht="12.75" hidden="false" customHeight="false" outlineLevel="0" collapsed="false">
      <c r="A543" s="12" t="n">
        <v>42519</v>
      </c>
      <c r="B543" s="0" t="n">
        <v>58.885714</v>
      </c>
      <c r="C543" s="29" t="n">
        <f aca="false">(B543-32)*5/9</f>
        <v>14.9365077777778</v>
      </c>
    </row>
    <row r="544" customFormat="false" ht="12.75" hidden="false" customHeight="false" outlineLevel="0" collapsed="false">
      <c r="A544" s="12" t="n">
        <v>42520</v>
      </c>
      <c r="B544" s="0" t="n">
        <v>58.007142</v>
      </c>
      <c r="C544" s="29" t="n">
        <f aca="false">(B544-32)*5/9</f>
        <v>14.4484122222222</v>
      </c>
    </row>
    <row r="545" customFormat="false" ht="12.75" hidden="false" customHeight="false" outlineLevel="0" collapsed="false">
      <c r="A545" s="12" t="n">
        <v>42521</v>
      </c>
      <c r="B545" s="0" t="n">
        <v>57.364285</v>
      </c>
      <c r="C545" s="29" t="n">
        <f aca="false">(B545-32)*5/9</f>
        <v>14.0912694444444</v>
      </c>
    </row>
    <row r="546" customFormat="false" ht="12.75" hidden="false" customHeight="false" outlineLevel="0" collapsed="false">
      <c r="A546" s="12" t="n">
        <v>42522</v>
      </c>
      <c r="B546" s="0" t="n">
        <v>56.55</v>
      </c>
      <c r="C546" s="29" t="n">
        <f aca="false">(B546-32)*5/9</f>
        <v>13.6388888888889</v>
      </c>
    </row>
    <row r="547" customFormat="false" ht="12.75" hidden="false" customHeight="false" outlineLevel="0" collapsed="false">
      <c r="A547" s="12" t="n">
        <v>42523</v>
      </c>
      <c r="B547" s="0" t="n">
        <v>55.221428</v>
      </c>
      <c r="C547" s="29" t="n">
        <f aca="false">(B547-32)*5/9</f>
        <v>12.9007933333333</v>
      </c>
    </row>
    <row r="548" customFormat="false" ht="12.75" hidden="false" customHeight="false" outlineLevel="0" collapsed="false">
      <c r="A548" s="12" t="n">
        <v>42524</v>
      </c>
      <c r="B548" s="0" t="n">
        <v>55.128571</v>
      </c>
      <c r="C548" s="29" t="n">
        <f aca="false">(B548-32)*5/9</f>
        <v>12.8492061111111</v>
      </c>
    </row>
    <row r="549" customFormat="false" ht="12.75" hidden="false" customHeight="false" outlineLevel="0" collapsed="false">
      <c r="A549" s="12" t="n">
        <v>42525</v>
      </c>
      <c r="B549" s="0" t="n">
        <v>58.421428</v>
      </c>
      <c r="C549" s="29" t="n">
        <f aca="false">(B549-32)*5/9</f>
        <v>14.6785711111111</v>
      </c>
    </row>
    <row r="550" customFormat="false" ht="12.75" hidden="false" customHeight="false" outlineLevel="0" collapsed="false">
      <c r="A550" s="12" t="n">
        <v>42526</v>
      </c>
      <c r="B550" s="0" t="n">
        <v>61.685714</v>
      </c>
      <c r="C550" s="29" t="n">
        <f aca="false">(B550-32)*5/9</f>
        <v>16.4920633333333</v>
      </c>
    </row>
    <row r="551" customFormat="false" ht="12.75" hidden="false" customHeight="false" outlineLevel="0" collapsed="false">
      <c r="A551" s="12" t="n">
        <v>42527</v>
      </c>
      <c r="B551" s="0" t="n">
        <v>65.842857</v>
      </c>
      <c r="C551" s="29" t="n">
        <f aca="false">(B551-32)*5/9</f>
        <v>18.8015872222222</v>
      </c>
    </row>
    <row r="552" customFormat="false" ht="12.75" hidden="false" customHeight="false" outlineLevel="0" collapsed="false">
      <c r="A552" s="12" t="n">
        <v>42528</v>
      </c>
      <c r="B552" s="0" t="n">
        <v>68.5</v>
      </c>
      <c r="C552" s="29" t="n">
        <f aca="false">(B552-32)*5/9</f>
        <v>20.2777777777778</v>
      </c>
    </row>
    <row r="553" customFormat="false" ht="12.75" hidden="false" customHeight="false" outlineLevel="0" collapsed="false">
      <c r="A553" s="12" t="n">
        <v>42529</v>
      </c>
      <c r="B553" s="0" t="n">
        <v>67.814285</v>
      </c>
      <c r="C553" s="29" t="n">
        <f aca="false">(B553-32)*5/9</f>
        <v>19.896825</v>
      </c>
    </row>
    <row r="554" customFormat="false" ht="12.75" hidden="false" customHeight="false" outlineLevel="0" collapsed="false">
      <c r="A554" s="12" t="n">
        <v>42530</v>
      </c>
      <c r="B554" s="0" t="n">
        <v>65.264285</v>
      </c>
      <c r="C554" s="29" t="n">
        <f aca="false">(B554-32)*5/9</f>
        <v>18.4801583333333</v>
      </c>
    </row>
    <row r="555" customFormat="false" ht="12.75" hidden="false" customHeight="false" outlineLevel="0" collapsed="false">
      <c r="A555" s="12" t="n">
        <v>42531</v>
      </c>
      <c r="B555" s="0" t="n">
        <v>63.907142</v>
      </c>
      <c r="C555" s="29" t="n">
        <f aca="false">(B555-32)*5/9</f>
        <v>17.72619</v>
      </c>
    </row>
    <row r="556" customFormat="false" ht="12.75" hidden="false" customHeight="false" outlineLevel="0" collapsed="false">
      <c r="A556" s="12" t="n">
        <v>42532</v>
      </c>
      <c r="B556" s="0" t="n">
        <v>62.578571</v>
      </c>
      <c r="C556" s="29" t="n">
        <f aca="false">(B556-32)*5/9</f>
        <v>16.988095</v>
      </c>
    </row>
    <row r="557" customFormat="false" ht="12.75" hidden="false" customHeight="false" outlineLevel="0" collapsed="false">
      <c r="A557" s="12" t="n">
        <v>42533</v>
      </c>
      <c r="B557" s="0" t="n">
        <v>60.978571</v>
      </c>
      <c r="C557" s="29" t="n">
        <f aca="false">(B557-32)*5/9</f>
        <v>16.0992061111111</v>
      </c>
    </row>
    <row r="558" customFormat="false" ht="12.75" hidden="false" customHeight="false" outlineLevel="0" collapsed="false">
      <c r="A558" s="12" t="n">
        <v>42534</v>
      </c>
      <c r="B558" s="0" t="n">
        <v>60.042857</v>
      </c>
      <c r="C558" s="29" t="n">
        <f aca="false">(B558-32)*5/9</f>
        <v>15.579365</v>
      </c>
    </row>
    <row r="559" customFormat="false" ht="12.75" hidden="false" customHeight="false" outlineLevel="0" collapsed="false">
      <c r="A559" s="12" t="n">
        <v>42535</v>
      </c>
      <c r="B559" s="0" t="n">
        <v>59.964285</v>
      </c>
      <c r="C559" s="29" t="n">
        <f aca="false">(B559-32)*5/9</f>
        <v>15.5357138888889</v>
      </c>
    </row>
    <row r="560" customFormat="false" ht="12.75" hidden="false" customHeight="false" outlineLevel="0" collapsed="false">
      <c r="A560" s="12" t="n">
        <v>42536</v>
      </c>
      <c r="B560" s="0" t="n">
        <v>60.064285</v>
      </c>
      <c r="C560" s="29" t="n">
        <f aca="false">(B560-32)*5/9</f>
        <v>15.5912694444444</v>
      </c>
    </row>
    <row r="561" customFormat="false" ht="12.75" hidden="false" customHeight="false" outlineLevel="0" collapsed="false">
      <c r="A561" s="12" t="n">
        <v>42537</v>
      </c>
      <c r="B561" s="0" t="n">
        <v>59.692857</v>
      </c>
      <c r="C561" s="29" t="n">
        <f aca="false">(B561-32)*5/9</f>
        <v>15.3849205555556</v>
      </c>
    </row>
    <row r="562" customFormat="false" ht="12.75" hidden="false" customHeight="false" outlineLevel="0" collapsed="false">
      <c r="A562" s="12" t="n">
        <v>42538</v>
      </c>
      <c r="B562" s="0" t="n">
        <v>58.742857</v>
      </c>
      <c r="C562" s="29" t="n">
        <f aca="false">(B562-32)*5/9</f>
        <v>14.8571427777778</v>
      </c>
    </row>
    <row r="563" customFormat="false" ht="12.75" hidden="false" customHeight="false" outlineLevel="0" collapsed="false">
      <c r="A563" s="12" t="n">
        <v>42539</v>
      </c>
      <c r="B563" s="0" t="n">
        <v>57.835714</v>
      </c>
      <c r="C563" s="29" t="n">
        <f aca="false">(B563-32)*5/9</f>
        <v>14.3531744444444</v>
      </c>
    </row>
    <row r="564" customFormat="false" ht="12.75" hidden="false" customHeight="false" outlineLevel="0" collapsed="false">
      <c r="A564" s="12" t="n">
        <v>42540</v>
      </c>
      <c r="B564" s="0" t="n">
        <v>60.728571</v>
      </c>
      <c r="C564" s="29" t="n">
        <f aca="false">(B564-32)*5/9</f>
        <v>15.9603172222222</v>
      </c>
    </row>
    <row r="565" customFormat="false" ht="12.75" hidden="false" customHeight="false" outlineLevel="0" collapsed="false">
      <c r="A565" s="12" t="n">
        <v>42541</v>
      </c>
      <c r="B565" s="0" t="n">
        <v>60.8</v>
      </c>
      <c r="C565" s="29" t="n">
        <f aca="false">(B565-32)*5/9</f>
        <v>16</v>
      </c>
    </row>
    <row r="566" customFormat="false" ht="12.75" hidden="false" customHeight="false" outlineLevel="0" collapsed="false">
      <c r="A566" s="12" t="n">
        <v>42542</v>
      </c>
      <c r="B566" s="0" t="n">
        <v>63.328571</v>
      </c>
      <c r="C566" s="29" t="n">
        <f aca="false">(B566-32)*5/9</f>
        <v>17.4047616666667</v>
      </c>
    </row>
    <row r="567" customFormat="false" ht="12.75" hidden="false" customHeight="false" outlineLevel="0" collapsed="false">
      <c r="A567" s="12" t="n">
        <v>42543</v>
      </c>
      <c r="B567" s="0" t="n">
        <v>64.15</v>
      </c>
      <c r="C567" s="29" t="n">
        <f aca="false">(B567-32)*5/9</f>
        <v>17.8611111111111</v>
      </c>
    </row>
    <row r="568" customFormat="false" ht="12.75" hidden="false" customHeight="false" outlineLevel="0" collapsed="false">
      <c r="A568" s="12" t="n">
        <v>42544</v>
      </c>
      <c r="B568" s="0" t="n">
        <v>65.764285</v>
      </c>
      <c r="C568" s="29" t="n">
        <f aca="false">(B568-32)*5/9</f>
        <v>18.7579361111111</v>
      </c>
    </row>
    <row r="569" customFormat="false" ht="12.75" hidden="false" customHeight="false" outlineLevel="0" collapsed="false">
      <c r="A569" s="12" t="n">
        <v>42545</v>
      </c>
      <c r="B569" s="0" t="n">
        <v>64.485714</v>
      </c>
      <c r="C569" s="29" t="n">
        <f aca="false">(B569-32)*5/9</f>
        <v>18.0476188888889</v>
      </c>
    </row>
    <row r="570" customFormat="false" ht="12.75" hidden="false" customHeight="false" outlineLevel="0" collapsed="false">
      <c r="A570" s="12" t="n">
        <v>42546</v>
      </c>
      <c r="B570" s="0" t="n">
        <v>62.628571</v>
      </c>
      <c r="C570" s="29" t="n">
        <f aca="false">(B570-32)*5/9</f>
        <v>17.0158727777778</v>
      </c>
    </row>
    <row r="571" customFormat="false" ht="12.75" hidden="false" customHeight="false" outlineLevel="0" collapsed="false">
      <c r="A571" s="12" t="n">
        <v>42547</v>
      </c>
      <c r="B571" s="0" t="n">
        <v>61.557142</v>
      </c>
      <c r="C571" s="29" t="n">
        <f aca="false">(B571-32)*5/9</f>
        <v>16.4206344444444</v>
      </c>
    </row>
    <row r="572" customFormat="false" ht="12.75" hidden="false" customHeight="false" outlineLevel="0" collapsed="false">
      <c r="A572" s="12" t="n">
        <v>42548</v>
      </c>
      <c r="B572" s="0" t="n">
        <v>61.621428</v>
      </c>
      <c r="C572" s="29" t="n">
        <f aca="false">(B572-32)*5/9</f>
        <v>16.4563488888889</v>
      </c>
    </row>
    <row r="573" customFormat="false" ht="12.75" hidden="false" customHeight="false" outlineLevel="0" collapsed="false">
      <c r="A573" s="12" t="n">
        <v>42549</v>
      </c>
      <c r="B573" s="0" t="n">
        <v>61.857142</v>
      </c>
      <c r="C573" s="29" t="n">
        <f aca="false">(B573-32)*5/9</f>
        <v>16.5873011111111</v>
      </c>
    </row>
    <row r="574" customFormat="false" ht="12.75" hidden="false" customHeight="false" outlineLevel="0" collapsed="false">
      <c r="A574" s="12" t="n">
        <v>42550</v>
      </c>
      <c r="B574" s="0" t="n">
        <v>59.464285</v>
      </c>
      <c r="C574" s="29" t="n">
        <f aca="false">(B574-32)*5/9</f>
        <v>15.2579361111111</v>
      </c>
    </row>
    <row r="575" customFormat="false" ht="12.75" hidden="false" customHeight="false" outlineLevel="0" collapsed="false">
      <c r="A575" s="12" t="n">
        <v>42551</v>
      </c>
      <c r="B575" s="0" t="n">
        <v>61.078571</v>
      </c>
      <c r="C575" s="29" t="n">
        <f aca="false">(B575-32)*5/9</f>
        <v>16.1547616666667</v>
      </c>
    </row>
    <row r="576" customFormat="false" ht="12.75" hidden="false" customHeight="false" outlineLevel="0" collapsed="false">
      <c r="A576" s="12" t="n">
        <v>42552</v>
      </c>
      <c r="B576" s="0" t="n">
        <v>60.778571</v>
      </c>
      <c r="C576" s="29" t="n">
        <f aca="false">(B576-32)*5/9</f>
        <v>15.988095</v>
      </c>
    </row>
    <row r="577" customFormat="false" ht="12.75" hidden="false" customHeight="false" outlineLevel="0" collapsed="false">
      <c r="A577" s="12" t="n">
        <v>42553</v>
      </c>
      <c r="B577" s="0" t="n">
        <v>60.392857</v>
      </c>
      <c r="C577" s="29" t="n">
        <f aca="false">(B577-32)*5/9</f>
        <v>15.7738094444444</v>
      </c>
    </row>
    <row r="578" customFormat="false" ht="12.75" hidden="false" customHeight="false" outlineLevel="0" collapsed="false">
      <c r="A578" s="12" t="n">
        <v>42554</v>
      </c>
      <c r="B578" s="0" t="n">
        <v>60.871428</v>
      </c>
      <c r="C578" s="29" t="n">
        <f aca="false">(B578-32)*5/9</f>
        <v>16.0396822222222</v>
      </c>
    </row>
    <row r="579" customFormat="false" ht="12.75" hidden="false" customHeight="false" outlineLevel="0" collapsed="false">
      <c r="A579" s="12" t="n">
        <v>42555</v>
      </c>
      <c r="B579" s="0" t="n">
        <v>62.585714</v>
      </c>
      <c r="C579" s="29" t="n">
        <f aca="false">(B579-32)*5/9</f>
        <v>16.9920633333333</v>
      </c>
    </row>
    <row r="580" customFormat="false" ht="12.75" hidden="false" customHeight="false" outlineLevel="0" collapsed="false">
      <c r="A580" s="12" t="n">
        <v>42556</v>
      </c>
      <c r="B580" s="0" t="n">
        <v>61.978571</v>
      </c>
      <c r="C580" s="29" t="n">
        <f aca="false">(B580-32)*5/9</f>
        <v>16.6547616666667</v>
      </c>
    </row>
    <row r="581" customFormat="false" ht="12.75" hidden="false" customHeight="false" outlineLevel="0" collapsed="false">
      <c r="A581" s="12" t="n">
        <v>42557</v>
      </c>
      <c r="B581" s="0" t="n">
        <v>62.114285</v>
      </c>
      <c r="C581" s="29" t="n">
        <f aca="false">(B581-32)*5/9</f>
        <v>16.7301583333333</v>
      </c>
    </row>
    <row r="582" customFormat="false" ht="12.75" hidden="false" customHeight="false" outlineLevel="0" collapsed="false">
      <c r="A582" s="12" t="n">
        <v>42558</v>
      </c>
      <c r="B582" s="0" t="n">
        <v>64.014285</v>
      </c>
      <c r="C582" s="29" t="n">
        <f aca="false">(B582-32)*5/9</f>
        <v>17.7857138888889</v>
      </c>
    </row>
    <row r="583" customFormat="false" ht="12.75" hidden="false" customHeight="false" outlineLevel="0" collapsed="false">
      <c r="A583" s="12" t="n">
        <v>42559</v>
      </c>
      <c r="B583" s="0" t="n">
        <v>64.85</v>
      </c>
      <c r="C583" s="29" t="n">
        <f aca="false">(B583-32)*5/9</f>
        <v>18.25</v>
      </c>
    </row>
    <row r="584" customFormat="false" ht="12.75" hidden="false" customHeight="false" outlineLevel="0" collapsed="false">
      <c r="A584" s="12" t="n">
        <v>42560</v>
      </c>
      <c r="B584" s="0" t="n">
        <v>65.178571</v>
      </c>
      <c r="C584" s="29" t="n">
        <f aca="false">(B584-32)*5/9</f>
        <v>18.4325394444444</v>
      </c>
    </row>
    <row r="585" customFormat="false" ht="12.75" hidden="false" customHeight="false" outlineLevel="0" collapsed="false">
      <c r="A585" s="12" t="n">
        <v>42561</v>
      </c>
      <c r="B585" s="0" t="n">
        <v>65.107142</v>
      </c>
      <c r="C585" s="29" t="n">
        <f aca="false">(B585-32)*5/9</f>
        <v>18.3928566666667</v>
      </c>
    </row>
    <row r="586" customFormat="false" ht="12.75" hidden="false" customHeight="false" outlineLevel="0" collapsed="false">
      <c r="A586" s="12" t="n">
        <v>42562</v>
      </c>
      <c r="B586" s="0" t="n">
        <v>64.035714</v>
      </c>
      <c r="C586" s="29" t="n">
        <f aca="false">(B586-32)*5/9</f>
        <v>17.7976188888889</v>
      </c>
    </row>
    <row r="587" customFormat="false" ht="12.75" hidden="false" customHeight="false" outlineLevel="0" collapsed="false">
      <c r="A587" s="12" t="n">
        <v>42563</v>
      </c>
      <c r="B587" s="0" t="n">
        <v>61.478571</v>
      </c>
      <c r="C587" s="29" t="n">
        <f aca="false">(B587-32)*5/9</f>
        <v>16.3769838888889</v>
      </c>
    </row>
    <row r="588" customFormat="false" ht="12.75" hidden="false" customHeight="false" outlineLevel="0" collapsed="false">
      <c r="A588" s="12" t="n">
        <v>42564</v>
      </c>
      <c r="B588" s="0" t="n">
        <v>60.828571</v>
      </c>
      <c r="C588" s="29" t="n">
        <f aca="false">(B588-32)*5/9</f>
        <v>16.0158727777778</v>
      </c>
    </row>
    <row r="589" customFormat="false" ht="12.75" hidden="false" customHeight="false" outlineLevel="0" collapsed="false">
      <c r="A589" s="12" t="n">
        <v>42565</v>
      </c>
      <c r="B589" s="0" t="n">
        <v>61.628571</v>
      </c>
      <c r="C589" s="29" t="n">
        <f aca="false">(B589-32)*5/9</f>
        <v>16.4603172222222</v>
      </c>
    </row>
    <row r="590" customFormat="false" ht="12.75" hidden="false" customHeight="false" outlineLevel="0" collapsed="false">
      <c r="A590" s="12" t="n">
        <v>42566</v>
      </c>
      <c r="B590" s="0" t="n">
        <v>62.042857</v>
      </c>
      <c r="C590" s="29" t="n">
        <f aca="false">(B590-32)*5/9</f>
        <v>16.6904761111111</v>
      </c>
    </row>
    <row r="591" customFormat="false" ht="12.75" hidden="false" customHeight="false" outlineLevel="0" collapsed="false">
      <c r="A591" s="12" t="n">
        <v>42567</v>
      </c>
      <c r="B591" s="0" t="n">
        <v>64.85</v>
      </c>
      <c r="C591" s="29" t="n">
        <f aca="false">(B591-32)*5/9</f>
        <v>18.25</v>
      </c>
    </row>
    <row r="592" customFormat="false" ht="12.75" hidden="false" customHeight="false" outlineLevel="0" collapsed="false">
      <c r="A592" s="12" t="n">
        <v>42568</v>
      </c>
      <c r="B592" s="0" t="n">
        <v>66.821428</v>
      </c>
      <c r="C592" s="29" t="n">
        <f aca="false">(B592-32)*5/9</f>
        <v>19.3452377777778</v>
      </c>
    </row>
    <row r="593" customFormat="false" ht="12.75" hidden="false" customHeight="false" outlineLevel="0" collapsed="false">
      <c r="A593" s="12" t="n">
        <v>42569</v>
      </c>
      <c r="B593" s="0" t="n">
        <v>70.835714</v>
      </c>
      <c r="C593" s="29" t="n">
        <f aca="false">(B593-32)*5/9</f>
        <v>21.5753966666667</v>
      </c>
    </row>
    <row r="594" customFormat="false" ht="12.75" hidden="false" customHeight="false" outlineLevel="0" collapsed="false">
      <c r="A594" s="12" t="n">
        <v>42570</v>
      </c>
      <c r="B594" s="0" t="n">
        <v>77.371428</v>
      </c>
      <c r="C594" s="29" t="n">
        <f aca="false">(B594-32)*5/9</f>
        <v>25.2063488888889</v>
      </c>
    </row>
    <row r="595" customFormat="false" ht="12.75" hidden="false" customHeight="false" outlineLevel="0" collapsed="false">
      <c r="A595" s="12" t="n">
        <v>42571</v>
      </c>
      <c r="B595" s="0" t="n">
        <v>75.121428</v>
      </c>
      <c r="C595" s="29" t="n">
        <f aca="false">(B595-32)*5/9</f>
        <v>23.9563488888889</v>
      </c>
    </row>
    <row r="596" customFormat="false" ht="12.75" hidden="false" customHeight="false" outlineLevel="0" collapsed="false">
      <c r="A596" s="12" t="n">
        <v>42572</v>
      </c>
      <c r="B596" s="0" t="n">
        <v>71.371428</v>
      </c>
      <c r="C596" s="29" t="n">
        <f aca="false">(B596-32)*5/9</f>
        <v>21.8730155555556</v>
      </c>
    </row>
    <row r="597" customFormat="false" ht="12.75" hidden="false" customHeight="false" outlineLevel="0" collapsed="false">
      <c r="A597" s="12" t="n">
        <v>42573</v>
      </c>
      <c r="B597" s="0" t="n">
        <v>70.085714</v>
      </c>
      <c r="C597" s="29" t="n">
        <f aca="false">(B597-32)*5/9</f>
        <v>21.15873</v>
      </c>
    </row>
    <row r="598" customFormat="false" ht="12.75" hidden="false" customHeight="false" outlineLevel="0" collapsed="false">
      <c r="A598" s="12" t="n">
        <v>42574</v>
      </c>
      <c r="B598" s="0" t="n">
        <v>70.2</v>
      </c>
      <c r="C598" s="29" t="n">
        <f aca="false">(B598-32)*5/9</f>
        <v>21.2222222222222</v>
      </c>
    </row>
    <row r="599" customFormat="false" ht="12.75" hidden="false" customHeight="false" outlineLevel="0" collapsed="false">
      <c r="A599" s="12" t="n">
        <v>42575</v>
      </c>
      <c r="B599" s="0" t="n">
        <v>68.964285</v>
      </c>
      <c r="C599" s="29" t="n">
        <f aca="false">(B599-32)*5/9</f>
        <v>20.5357138888889</v>
      </c>
    </row>
    <row r="600" customFormat="false" ht="12.75" hidden="false" customHeight="false" outlineLevel="0" collapsed="false">
      <c r="A600" s="12" t="n">
        <v>42576</v>
      </c>
      <c r="B600" s="0" t="n">
        <v>66.485714</v>
      </c>
      <c r="C600" s="29" t="n">
        <f aca="false">(B600-32)*5/9</f>
        <v>19.15873</v>
      </c>
    </row>
    <row r="601" customFormat="false" ht="12.75" hidden="false" customHeight="false" outlineLevel="0" collapsed="false">
      <c r="A601" s="12" t="n">
        <v>42577</v>
      </c>
      <c r="B601" s="0" t="n">
        <v>65.878571</v>
      </c>
      <c r="C601" s="29" t="n">
        <f aca="false">(B601-32)*5/9</f>
        <v>18.8214283333333</v>
      </c>
    </row>
    <row r="602" customFormat="false" ht="12.75" hidden="false" customHeight="false" outlineLevel="0" collapsed="false">
      <c r="A602" s="12" t="n">
        <v>42578</v>
      </c>
      <c r="B602" s="0" t="n">
        <v>65.171428</v>
      </c>
      <c r="C602" s="29" t="n">
        <f aca="false">(B602-32)*5/9</f>
        <v>18.4285711111111</v>
      </c>
    </row>
    <row r="603" customFormat="false" ht="12.75" hidden="false" customHeight="false" outlineLevel="0" collapsed="false">
      <c r="A603" s="12" t="n">
        <v>42579</v>
      </c>
      <c r="B603" s="0" t="n">
        <v>64.371428</v>
      </c>
      <c r="C603" s="29" t="n">
        <f aca="false">(B603-32)*5/9</f>
        <v>17.9841266666667</v>
      </c>
    </row>
    <row r="604" customFormat="false" ht="12.75" hidden="false" customHeight="false" outlineLevel="0" collapsed="false">
      <c r="A604" s="12" t="n">
        <v>42580</v>
      </c>
      <c r="B604" s="0" t="n">
        <v>64.55</v>
      </c>
      <c r="C604" s="29" t="n">
        <f aca="false">(B604-32)*5/9</f>
        <v>18.0833333333333</v>
      </c>
    </row>
    <row r="605" customFormat="false" ht="12.75" hidden="false" customHeight="false" outlineLevel="0" collapsed="false">
      <c r="A605" s="12" t="n">
        <v>42581</v>
      </c>
      <c r="B605" s="0" t="n">
        <v>63.821428</v>
      </c>
      <c r="C605" s="29" t="n">
        <f aca="false">(B605-32)*5/9</f>
        <v>17.6785711111111</v>
      </c>
    </row>
    <row r="606" customFormat="false" ht="12.75" hidden="false" customHeight="false" outlineLevel="0" collapsed="false">
      <c r="A606" s="12" t="n">
        <v>42582</v>
      </c>
      <c r="B606" s="0" t="n">
        <v>64.257142</v>
      </c>
      <c r="C606" s="29" t="n">
        <f aca="false">(B606-32)*5/9</f>
        <v>17.9206344444444</v>
      </c>
    </row>
    <row r="607" customFormat="false" ht="12.75" hidden="false" customHeight="false" outlineLevel="0" collapsed="false">
      <c r="A607" s="12" t="n">
        <v>42583</v>
      </c>
      <c r="B607" s="0" t="n">
        <v>63.528571</v>
      </c>
      <c r="C607" s="29" t="n">
        <f aca="false">(B607-32)*5/9</f>
        <v>17.5158727777778</v>
      </c>
    </row>
    <row r="608" customFormat="false" ht="12.75" hidden="false" customHeight="false" outlineLevel="0" collapsed="false">
      <c r="A608" s="12" t="n">
        <v>42584</v>
      </c>
      <c r="B608" s="0" t="n">
        <v>64.042857</v>
      </c>
      <c r="C608" s="29" t="n">
        <f aca="false">(B608-32)*5/9</f>
        <v>17.8015872222222</v>
      </c>
    </row>
    <row r="609" customFormat="false" ht="12.75" hidden="false" customHeight="false" outlineLevel="0" collapsed="false">
      <c r="A609" s="12" t="n">
        <v>42585</v>
      </c>
      <c r="B609" s="0" t="n">
        <v>65.535714</v>
      </c>
      <c r="C609" s="29" t="n">
        <f aca="false">(B609-32)*5/9</f>
        <v>18.6309522222222</v>
      </c>
    </row>
    <row r="610" customFormat="false" ht="12.75" hidden="false" customHeight="false" outlineLevel="0" collapsed="false">
      <c r="A610" s="12" t="n">
        <v>42586</v>
      </c>
      <c r="B610" s="0" t="n">
        <v>65.428571</v>
      </c>
      <c r="C610" s="29" t="n">
        <f aca="false">(B610-32)*5/9</f>
        <v>18.5714283333333</v>
      </c>
    </row>
    <row r="611" customFormat="false" ht="12.75" hidden="false" customHeight="false" outlineLevel="0" collapsed="false">
      <c r="A611" s="12" t="n">
        <v>42587</v>
      </c>
      <c r="B611" s="0" t="n">
        <v>65.642857</v>
      </c>
      <c r="C611" s="29" t="n">
        <f aca="false">(B611-32)*5/9</f>
        <v>18.6904761111111</v>
      </c>
    </row>
    <row r="612" customFormat="false" ht="12.75" hidden="false" customHeight="false" outlineLevel="0" collapsed="false">
      <c r="A612" s="12" t="n">
        <v>42588</v>
      </c>
      <c r="B612" s="0" t="n">
        <v>67.2</v>
      </c>
      <c r="C612" s="29" t="n">
        <f aca="false">(B612-32)*5/9</f>
        <v>19.5555555555556</v>
      </c>
    </row>
    <row r="613" customFormat="false" ht="12.75" hidden="false" customHeight="false" outlineLevel="0" collapsed="false">
      <c r="A613" s="12" t="n">
        <v>42589</v>
      </c>
      <c r="B613" s="0" t="n">
        <v>68.028571</v>
      </c>
      <c r="C613" s="29" t="n">
        <f aca="false">(B613-32)*5/9</f>
        <v>20.0158727777778</v>
      </c>
    </row>
    <row r="614" customFormat="false" ht="12.75" hidden="false" customHeight="false" outlineLevel="0" collapsed="false">
      <c r="A614" s="12" t="n">
        <v>42590</v>
      </c>
      <c r="B614" s="0" t="n">
        <v>65.2</v>
      </c>
      <c r="C614" s="29" t="n">
        <f aca="false">(B614-32)*5/9</f>
        <v>18.4444444444444</v>
      </c>
    </row>
    <row r="615" customFormat="false" ht="12.75" hidden="false" customHeight="false" outlineLevel="0" collapsed="false">
      <c r="A615" s="12" t="n">
        <v>42591</v>
      </c>
      <c r="B615" s="0" t="n">
        <v>62.607142</v>
      </c>
      <c r="C615" s="29" t="n">
        <f aca="false">(B615-32)*5/9</f>
        <v>17.0039677777778</v>
      </c>
    </row>
    <row r="616" customFormat="false" ht="12.75" hidden="false" customHeight="false" outlineLevel="0" collapsed="false">
      <c r="A616" s="12" t="n">
        <v>42592</v>
      </c>
      <c r="B616" s="0" t="n">
        <v>60.6</v>
      </c>
      <c r="C616" s="29" t="n">
        <f aca="false">(B616-32)*5/9</f>
        <v>15.8888888888889</v>
      </c>
    </row>
    <row r="617" customFormat="false" ht="12.75" hidden="false" customHeight="false" outlineLevel="0" collapsed="false">
      <c r="A617" s="12" t="n">
        <v>42593</v>
      </c>
      <c r="B617" s="0" t="n">
        <v>61.207142</v>
      </c>
      <c r="C617" s="29" t="n">
        <f aca="false">(B617-32)*5/9</f>
        <v>16.22619</v>
      </c>
    </row>
    <row r="618" customFormat="false" ht="12.75" hidden="false" customHeight="false" outlineLevel="0" collapsed="false">
      <c r="A618" s="12" t="n">
        <v>42594</v>
      </c>
      <c r="B618" s="0" t="n">
        <v>65.314285</v>
      </c>
      <c r="C618" s="29" t="n">
        <f aca="false">(B618-32)*5/9</f>
        <v>18.5079361111111</v>
      </c>
    </row>
    <row r="619" customFormat="false" ht="12.75" hidden="false" customHeight="false" outlineLevel="0" collapsed="false">
      <c r="A619" s="12" t="n">
        <v>42595</v>
      </c>
      <c r="B619" s="0" t="n">
        <v>66.107142</v>
      </c>
      <c r="C619" s="29" t="n">
        <f aca="false">(B619-32)*5/9</f>
        <v>18.9484122222222</v>
      </c>
    </row>
    <row r="620" customFormat="false" ht="12.75" hidden="false" customHeight="false" outlineLevel="0" collapsed="false">
      <c r="A620" s="12" t="n">
        <v>42596</v>
      </c>
      <c r="B620" s="0" t="n">
        <v>65.292857</v>
      </c>
      <c r="C620" s="29" t="n">
        <f aca="false">(B620-32)*5/9</f>
        <v>18.4960316666667</v>
      </c>
    </row>
    <row r="621" customFormat="false" ht="12.75" hidden="false" customHeight="false" outlineLevel="0" collapsed="false">
      <c r="A621" s="12" t="n">
        <v>42597</v>
      </c>
      <c r="B621" s="0" t="n">
        <v>66.564285</v>
      </c>
      <c r="C621" s="29" t="n">
        <f aca="false">(B621-32)*5/9</f>
        <v>19.2023805555556</v>
      </c>
    </row>
    <row r="622" customFormat="false" ht="12.75" hidden="false" customHeight="false" outlineLevel="0" collapsed="false">
      <c r="A622" s="12" t="n">
        <v>42598</v>
      </c>
      <c r="B622" s="0" t="n">
        <v>67.892857</v>
      </c>
      <c r="C622" s="29" t="n">
        <f aca="false">(B622-32)*5/9</f>
        <v>19.9404761111111</v>
      </c>
    </row>
    <row r="623" customFormat="false" ht="12.75" hidden="false" customHeight="false" outlineLevel="0" collapsed="false">
      <c r="A623" s="12" t="n">
        <v>42599</v>
      </c>
      <c r="B623" s="0" t="n">
        <v>68.557142</v>
      </c>
      <c r="C623" s="29" t="n">
        <f aca="false">(B623-32)*5/9</f>
        <v>20.3095233333333</v>
      </c>
    </row>
    <row r="624" customFormat="false" ht="12.75" hidden="false" customHeight="false" outlineLevel="0" collapsed="false">
      <c r="A624" s="12" t="n">
        <v>42600</v>
      </c>
      <c r="B624" s="0" t="n">
        <v>68.45</v>
      </c>
      <c r="C624" s="29" t="n">
        <f aca="false">(B624-32)*5/9</f>
        <v>20.25</v>
      </c>
    </row>
    <row r="625" customFormat="false" ht="12.75" hidden="false" customHeight="false" outlineLevel="0" collapsed="false">
      <c r="A625" s="12" t="n">
        <v>42601</v>
      </c>
      <c r="B625" s="0" t="n">
        <v>64.3</v>
      </c>
      <c r="C625" s="29" t="n">
        <f aca="false">(B625-32)*5/9</f>
        <v>17.9444444444444</v>
      </c>
    </row>
    <row r="626" customFormat="false" ht="12.75" hidden="false" customHeight="false" outlineLevel="0" collapsed="false">
      <c r="A626" s="12" t="n">
        <v>42602</v>
      </c>
      <c r="B626" s="0" t="n">
        <v>63.671428</v>
      </c>
      <c r="C626" s="29" t="n">
        <f aca="false">(B626-32)*5/9</f>
        <v>17.5952377777778</v>
      </c>
    </row>
    <row r="627" customFormat="false" ht="12.75" hidden="false" customHeight="false" outlineLevel="0" collapsed="false">
      <c r="A627" s="12" t="n">
        <v>42603</v>
      </c>
      <c r="B627" s="0" t="n">
        <v>63.892857</v>
      </c>
      <c r="C627" s="29" t="n">
        <f aca="false">(B627-32)*5/9</f>
        <v>17.7182538888889</v>
      </c>
    </row>
    <row r="628" customFormat="false" ht="12.75" hidden="false" customHeight="false" outlineLevel="0" collapsed="false">
      <c r="A628" s="12" t="n">
        <v>42604</v>
      </c>
      <c r="B628" s="0" t="n">
        <v>66.678571</v>
      </c>
      <c r="C628" s="29" t="n">
        <f aca="false">(B628-32)*5/9</f>
        <v>19.2658727777778</v>
      </c>
    </row>
    <row r="629" customFormat="false" ht="12.75" hidden="false" customHeight="false" outlineLevel="0" collapsed="false">
      <c r="A629" s="12" t="n">
        <v>42605</v>
      </c>
      <c r="B629" s="0" t="n">
        <v>70.15</v>
      </c>
      <c r="C629" s="29" t="n">
        <f aca="false">(B629-32)*5/9</f>
        <v>21.1944444444444</v>
      </c>
    </row>
    <row r="630" customFormat="false" ht="12.75" hidden="false" customHeight="false" outlineLevel="0" collapsed="false">
      <c r="A630" s="12" t="n">
        <v>42606</v>
      </c>
      <c r="B630" s="0" t="n">
        <v>71.878571</v>
      </c>
      <c r="C630" s="29" t="n">
        <f aca="false">(B630-32)*5/9</f>
        <v>22.1547616666667</v>
      </c>
    </row>
    <row r="631" customFormat="false" ht="12.75" hidden="false" customHeight="false" outlineLevel="0" collapsed="false">
      <c r="A631" s="12" t="n">
        <v>42607</v>
      </c>
      <c r="B631" s="0" t="n">
        <v>68.921428</v>
      </c>
      <c r="C631" s="29" t="n">
        <f aca="false">(B631-32)*5/9</f>
        <v>20.5119044444444</v>
      </c>
    </row>
    <row r="632" customFormat="false" ht="12.75" hidden="false" customHeight="false" outlineLevel="0" collapsed="false">
      <c r="A632" s="12" t="n">
        <v>42608</v>
      </c>
      <c r="B632" s="0" t="n">
        <v>68.042857</v>
      </c>
      <c r="C632" s="29" t="n">
        <f aca="false">(B632-32)*5/9</f>
        <v>20.0238094444444</v>
      </c>
    </row>
    <row r="633" customFormat="false" ht="12.75" hidden="false" customHeight="false" outlineLevel="0" collapsed="false">
      <c r="A633" s="12" t="n">
        <v>42609</v>
      </c>
      <c r="B633" s="0" t="n">
        <v>67.785714</v>
      </c>
      <c r="C633" s="29" t="n">
        <f aca="false">(B633-32)*5/9</f>
        <v>19.8809522222222</v>
      </c>
    </row>
    <row r="634" customFormat="false" ht="12.75" hidden="false" customHeight="false" outlineLevel="0" collapsed="false">
      <c r="A634" s="12" t="n">
        <v>42610</v>
      </c>
      <c r="B634" s="0" t="n">
        <v>66.078571</v>
      </c>
      <c r="C634" s="29" t="n">
        <f aca="false">(B634-32)*5/9</f>
        <v>18.9325394444444</v>
      </c>
    </row>
    <row r="635" customFormat="false" ht="12.75" hidden="false" customHeight="false" outlineLevel="0" collapsed="false">
      <c r="A635" s="12" t="n">
        <v>42611</v>
      </c>
      <c r="B635" s="0" t="n">
        <v>65.442857</v>
      </c>
      <c r="C635" s="29" t="n">
        <f aca="false">(B635-32)*5/9</f>
        <v>18.579365</v>
      </c>
    </row>
    <row r="636" customFormat="false" ht="12.75" hidden="false" customHeight="false" outlineLevel="0" collapsed="false">
      <c r="A636" s="12" t="n">
        <v>42612</v>
      </c>
      <c r="B636" s="0" t="n">
        <v>67.864285</v>
      </c>
      <c r="C636" s="29" t="n">
        <f aca="false">(B636-32)*5/9</f>
        <v>19.9246027777778</v>
      </c>
    </row>
    <row r="637" customFormat="false" ht="12.75" hidden="false" customHeight="false" outlineLevel="0" collapsed="false">
      <c r="A637" s="12" t="n">
        <v>42613</v>
      </c>
      <c r="B637" s="0" t="n">
        <v>67.585714</v>
      </c>
      <c r="C637" s="29" t="n">
        <f aca="false">(B637-32)*5/9</f>
        <v>19.7698411111111</v>
      </c>
    </row>
    <row r="638" customFormat="false" ht="12.75" hidden="false" customHeight="false" outlineLevel="0" collapsed="false">
      <c r="A638" s="12" t="n">
        <v>42614</v>
      </c>
      <c r="B638" s="0" t="n">
        <v>66.271428</v>
      </c>
      <c r="C638" s="29" t="n">
        <f aca="false">(B638-32)*5/9</f>
        <v>19.0396822222222</v>
      </c>
    </row>
    <row r="639" customFormat="false" ht="12.75" hidden="false" customHeight="false" outlineLevel="0" collapsed="false">
      <c r="A639" s="12" t="n">
        <v>42615</v>
      </c>
      <c r="B639" s="0" t="n">
        <v>64.714285</v>
      </c>
      <c r="C639" s="29" t="n">
        <f aca="false">(B639-32)*5/9</f>
        <v>18.1746027777778</v>
      </c>
    </row>
    <row r="640" customFormat="false" ht="12.75" hidden="false" customHeight="false" outlineLevel="0" collapsed="false">
      <c r="A640" s="12" t="n">
        <v>42616</v>
      </c>
      <c r="B640" s="0" t="n">
        <v>62.828571</v>
      </c>
      <c r="C640" s="29" t="n">
        <f aca="false">(B640-32)*5/9</f>
        <v>17.1269838888889</v>
      </c>
    </row>
    <row r="641" customFormat="false" ht="12.75" hidden="false" customHeight="false" outlineLevel="0" collapsed="false">
      <c r="A641" s="12" t="n">
        <v>42617</v>
      </c>
      <c r="B641" s="0" t="n">
        <v>62.735714</v>
      </c>
      <c r="C641" s="29" t="n">
        <f aca="false">(B641-32)*5/9</f>
        <v>17.0753966666667</v>
      </c>
    </row>
    <row r="642" customFormat="false" ht="12.75" hidden="false" customHeight="false" outlineLevel="0" collapsed="false">
      <c r="A642" s="12" t="n">
        <v>42618</v>
      </c>
      <c r="B642" s="0" t="n">
        <v>63.571428</v>
      </c>
      <c r="C642" s="29" t="n">
        <f aca="false">(B642-32)*5/9</f>
        <v>17.5396822222222</v>
      </c>
    </row>
    <row r="643" customFormat="false" ht="12.75" hidden="false" customHeight="false" outlineLevel="0" collapsed="false">
      <c r="A643" s="12" t="n">
        <v>42619</v>
      </c>
      <c r="B643" s="0" t="n">
        <v>68.635714</v>
      </c>
      <c r="C643" s="29" t="n">
        <f aca="false">(B643-32)*5/9</f>
        <v>20.3531744444444</v>
      </c>
    </row>
    <row r="644" customFormat="false" ht="12.75" hidden="false" customHeight="false" outlineLevel="0" collapsed="false">
      <c r="A644" s="12" t="n">
        <v>42620</v>
      </c>
      <c r="B644" s="0" t="n">
        <v>70.271428</v>
      </c>
      <c r="C644" s="29" t="n">
        <f aca="false">(B644-32)*5/9</f>
        <v>21.2619044444444</v>
      </c>
    </row>
    <row r="645" customFormat="false" ht="12.75" hidden="false" customHeight="false" outlineLevel="0" collapsed="false">
      <c r="A645" s="12" t="n">
        <v>42621</v>
      </c>
      <c r="B645" s="0" t="n">
        <v>68.171428</v>
      </c>
      <c r="C645" s="29" t="n">
        <f aca="false">(B645-32)*5/9</f>
        <v>20.0952377777778</v>
      </c>
    </row>
    <row r="646" customFormat="false" ht="12.75" hidden="false" customHeight="false" outlineLevel="0" collapsed="false">
      <c r="A646" s="12" t="n">
        <v>42622</v>
      </c>
      <c r="B646" s="0" t="n">
        <v>66.735714</v>
      </c>
      <c r="C646" s="29" t="n">
        <f aca="false">(B646-32)*5/9</f>
        <v>19.2976188888889</v>
      </c>
    </row>
    <row r="647" customFormat="false" ht="12.75" hidden="false" customHeight="false" outlineLevel="0" collapsed="false">
      <c r="A647" s="12" t="n">
        <v>42623</v>
      </c>
      <c r="B647" s="0" t="n">
        <v>63.521428</v>
      </c>
      <c r="C647" s="29" t="n">
        <f aca="false">(B647-32)*5/9</f>
        <v>17.5119044444444</v>
      </c>
    </row>
    <row r="648" customFormat="false" ht="12.75" hidden="false" customHeight="false" outlineLevel="0" collapsed="false">
      <c r="A648" s="12" t="n">
        <v>42624</v>
      </c>
      <c r="B648" s="0" t="n">
        <v>63.114285</v>
      </c>
      <c r="C648" s="29" t="n">
        <f aca="false">(B648-32)*5/9</f>
        <v>17.2857138888889</v>
      </c>
    </row>
    <row r="649" customFormat="false" ht="12.75" hidden="false" customHeight="false" outlineLevel="0" collapsed="false">
      <c r="A649" s="12" t="n">
        <v>42625</v>
      </c>
      <c r="B649" s="0" t="n">
        <v>65.757142</v>
      </c>
      <c r="C649" s="29" t="n">
        <f aca="false">(B649-32)*5/9</f>
        <v>18.7539677777778</v>
      </c>
    </row>
    <row r="650" customFormat="false" ht="12.75" hidden="false" customHeight="false" outlineLevel="0" collapsed="false">
      <c r="A650" s="12" t="n">
        <v>42626</v>
      </c>
      <c r="B650" s="0" t="n">
        <v>70.585714</v>
      </c>
      <c r="C650" s="29" t="n">
        <f aca="false">(B650-32)*5/9</f>
        <v>21.4365077777778</v>
      </c>
    </row>
    <row r="651" customFormat="false" ht="12.75" hidden="false" customHeight="false" outlineLevel="0" collapsed="false">
      <c r="A651" s="12" t="n">
        <v>42627</v>
      </c>
      <c r="B651" s="0" t="n">
        <v>70.921428</v>
      </c>
      <c r="C651" s="29" t="n">
        <f aca="false">(B651-32)*5/9</f>
        <v>21.6230155555556</v>
      </c>
    </row>
    <row r="652" customFormat="false" ht="12.75" hidden="false" customHeight="false" outlineLevel="0" collapsed="false">
      <c r="A652" s="12" t="n">
        <v>42628</v>
      </c>
      <c r="B652" s="0" t="n">
        <v>70.2</v>
      </c>
      <c r="C652" s="29" t="n">
        <f aca="false">(B652-32)*5/9</f>
        <v>21.2222222222222</v>
      </c>
    </row>
    <row r="653" customFormat="false" ht="12.75" hidden="false" customHeight="false" outlineLevel="0" collapsed="false">
      <c r="A653" s="12" t="n">
        <v>42629</v>
      </c>
      <c r="B653" s="0" t="n">
        <v>63.771428</v>
      </c>
      <c r="C653" s="29" t="n">
        <f aca="false">(B653-32)*5/9</f>
        <v>17.6507933333333</v>
      </c>
    </row>
    <row r="654" customFormat="false" ht="12.75" hidden="false" customHeight="false" outlineLevel="0" collapsed="false">
      <c r="A654" s="12" t="n">
        <v>42630</v>
      </c>
      <c r="B654" s="0" t="n">
        <v>61.071428</v>
      </c>
      <c r="C654" s="29" t="n">
        <f aca="false">(B654-32)*5/9</f>
        <v>16.1507933333333</v>
      </c>
    </row>
    <row r="655" customFormat="false" ht="12.75" hidden="false" customHeight="false" outlineLevel="0" collapsed="false">
      <c r="A655" s="12" t="n">
        <v>42631</v>
      </c>
      <c r="B655" s="0" t="n">
        <v>61.85</v>
      </c>
      <c r="C655" s="29" t="n">
        <f aca="false">(B655-32)*5/9</f>
        <v>16.5833333333333</v>
      </c>
    </row>
    <row r="656" customFormat="false" ht="12.75" hidden="false" customHeight="false" outlineLevel="0" collapsed="false">
      <c r="A656" s="12" t="n">
        <v>42632</v>
      </c>
      <c r="B656" s="0" t="n">
        <v>61.5</v>
      </c>
      <c r="C656" s="29" t="n">
        <f aca="false">(B656-32)*5/9</f>
        <v>16.3888888888889</v>
      </c>
    </row>
    <row r="657" customFormat="false" ht="12.75" hidden="false" customHeight="false" outlineLevel="0" collapsed="false">
      <c r="A657" s="12" t="n">
        <v>42633</v>
      </c>
      <c r="B657" s="0" t="n">
        <v>60.714285</v>
      </c>
      <c r="C657" s="29" t="n">
        <f aca="false">(B657-32)*5/9</f>
        <v>15.9523805555556</v>
      </c>
    </row>
    <row r="658" customFormat="false" ht="12.75" hidden="false" customHeight="false" outlineLevel="0" collapsed="false">
      <c r="A658" s="12" t="n">
        <v>42634</v>
      </c>
      <c r="B658" s="0" t="n">
        <v>62.35</v>
      </c>
      <c r="C658" s="29" t="n">
        <f aca="false">(B658-32)*5/9</f>
        <v>16.8611111111111</v>
      </c>
    </row>
    <row r="659" customFormat="false" ht="12.75" hidden="false" customHeight="false" outlineLevel="0" collapsed="false">
      <c r="A659" s="12" t="n">
        <v>42635</v>
      </c>
      <c r="B659" s="0" t="n">
        <v>61.528571</v>
      </c>
      <c r="C659" s="29" t="n">
        <f aca="false">(B659-32)*5/9</f>
        <v>16.4047616666667</v>
      </c>
    </row>
    <row r="660" customFormat="false" ht="12.75" hidden="false" customHeight="false" outlineLevel="0" collapsed="false">
      <c r="A660" s="12" t="n">
        <v>42636</v>
      </c>
      <c r="B660" s="0" t="n">
        <v>61.357142</v>
      </c>
      <c r="C660" s="29" t="n">
        <f aca="false">(B660-32)*5/9</f>
        <v>16.3095233333333</v>
      </c>
    </row>
    <row r="661" customFormat="false" ht="12.75" hidden="false" customHeight="false" outlineLevel="0" collapsed="false">
      <c r="A661" s="12" t="n">
        <v>42637</v>
      </c>
      <c r="B661" s="0" t="n">
        <v>63.285714</v>
      </c>
      <c r="C661" s="29" t="n">
        <f aca="false">(B661-32)*5/9</f>
        <v>17.3809522222222</v>
      </c>
    </row>
    <row r="662" customFormat="false" ht="12.75" hidden="false" customHeight="false" outlineLevel="0" collapsed="false">
      <c r="A662" s="12" t="n">
        <v>42638</v>
      </c>
      <c r="B662" s="0" t="n">
        <v>62.035714</v>
      </c>
      <c r="C662" s="29" t="n">
        <f aca="false">(B662-32)*5/9</f>
        <v>16.6865077777778</v>
      </c>
    </row>
    <row r="663" customFormat="false" ht="12.75" hidden="false" customHeight="false" outlineLevel="0" collapsed="false">
      <c r="A663" s="12" t="n">
        <v>42639</v>
      </c>
      <c r="B663" s="0" t="n">
        <v>59.385714</v>
      </c>
      <c r="C663" s="29" t="n">
        <f aca="false">(B663-32)*5/9</f>
        <v>15.2142855555556</v>
      </c>
    </row>
    <row r="664" customFormat="false" ht="12.75" hidden="false" customHeight="false" outlineLevel="0" collapsed="false">
      <c r="A664" s="12" t="n">
        <v>42640</v>
      </c>
      <c r="B664" s="0" t="n">
        <v>60.785714</v>
      </c>
      <c r="C664" s="29" t="n">
        <f aca="false">(B664-32)*5/9</f>
        <v>15.9920633333333</v>
      </c>
    </row>
    <row r="665" customFormat="false" ht="12.75" hidden="false" customHeight="false" outlineLevel="0" collapsed="false">
      <c r="A665" s="12" t="n">
        <v>42641</v>
      </c>
      <c r="B665" s="0" t="n">
        <v>62.621428</v>
      </c>
      <c r="C665" s="29" t="n">
        <f aca="false">(B665-32)*5/9</f>
        <v>17.0119044444444</v>
      </c>
    </row>
    <row r="666" customFormat="false" ht="12.75" hidden="false" customHeight="false" outlineLevel="0" collapsed="false">
      <c r="A666" s="12" t="n">
        <v>42642</v>
      </c>
      <c r="B666" s="0" t="n">
        <v>61.814285</v>
      </c>
      <c r="C666" s="29" t="n">
        <f aca="false">(B666-32)*5/9</f>
        <v>16.5634916666667</v>
      </c>
    </row>
    <row r="667" customFormat="false" ht="12.75" hidden="false" customHeight="false" outlineLevel="0" collapsed="false">
      <c r="A667" s="12" t="n">
        <v>42643</v>
      </c>
      <c r="B667" s="0" t="n">
        <v>59.692857</v>
      </c>
      <c r="C667" s="29" t="n">
        <f aca="false">(B667-32)*5/9</f>
        <v>15.3849205555556</v>
      </c>
    </row>
    <row r="668" customFormat="false" ht="12.75" hidden="false" customHeight="false" outlineLevel="0" collapsed="false">
      <c r="A668" s="12" t="n">
        <v>42644</v>
      </c>
      <c r="B668" s="0" t="n">
        <v>55.921428</v>
      </c>
      <c r="C668" s="29" t="n">
        <f aca="false">(B668-32)*5/9</f>
        <v>13.2896822222222</v>
      </c>
    </row>
    <row r="669" customFormat="false" ht="12.75" hidden="false" customHeight="false" outlineLevel="0" collapsed="false">
      <c r="A669" s="12" t="n">
        <v>42645</v>
      </c>
      <c r="B669" s="0" t="n">
        <v>55.057142</v>
      </c>
      <c r="C669" s="29" t="n">
        <f aca="false">(B669-32)*5/9</f>
        <v>12.8095233333333</v>
      </c>
    </row>
    <row r="670" customFormat="false" ht="12.75" hidden="false" customHeight="false" outlineLevel="0" collapsed="false">
      <c r="A670" s="12" t="n">
        <v>42646</v>
      </c>
      <c r="B670" s="0" t="n">
        <v>56.564285</v>
      </c>
      <c r="C670" s="29" t="n">
        <f aca="false">(B670-32)*5/9</f>
        <v>13.646825</v>
      </c>
    </row>
    <row r="671" customFormat="false" ht="12.75" hidden="false" customHeight="false" outlineLevel="0" collapsed="false">
      <c r="A671" s="12" t="n">
        <v>42647</v>
      </c>
      <c r="B671" s="0" t="n">
        <v>59.057142</v>
      </c>
      <c r="C671" s="29" t="n">
        <f aca="false">(B671-32)*5/9</f>
        <v>15.0317455555556</v>
      </c>
    </row>
    <row r="672" customFormat="false" ht="12.75" hidden="false" customHeight="false" outlineLevel="0" collapsed="false">
      <c r="A672" s="12" t="n">
        <v>42648</v>
      </c>
      <c r="B672" s="0" t="n">
        <v>59.4</v>
      </c>
      <c r="C672" s="29" t="n">
        <f aca="false">(B672-32)*5/9</f>
        <v>15.2222222222222</v>
      </c>
    </row>
    <row r="673" customFormat="false" ht="12.75" hidden="false" customHeight="false" outlineLevel="0" collapsed="false">
      <c r="A673" s="12" t="n">
        <v>42649</v>
      </c>
      <c r="B673" s="0" t="n">
        <v>57.35</v>
      </c>
      <c r="C673" s="29" t="n">
        <f aca="false">(B673-32)*5/9</f>
        <v>14.0833333333333</v>
      </c>
    </row>
    <row r="674" customFormat="false" ht="12.75" hidden="false" customHeight="false" outlineLevel="0" collapsed="false">
      <c r="A674" s="12" t="n">
        <v>42650</v>
      </c>
      <c r="B674" s="0" t="n">
        <v>56.15</v>
      </c>
      <c r="C674" s="29" t="n">
        <f aca="false">(B674-32)*5/9</f>
        <v>13.4166666666667</v>
      </c>
    </row>
    <row r="675" customFormat="false" ht="12.75" hidden="false" customHeight="false" outlineLevel="0" collapsed="false">
      <c r="A675" s="12" t="n">
        <v>42651</v>
      </c>
      <c r="B675" s="0" t="n">
        <v>55.757142</v>
      </c>
      <c r="C675" s="29" t="n">
        <f aca="false">(B675-32)*5/9</f>
        <v>13.1984122222222</v>
      </c>
    </row>
    <row r="676" customFormat="false" ht="12.75" hidden="false" customHeight="false" outlineLevel="0" collapsed="false">
      <c r="A676" s="12" t="n">
        <v>42652</v>
      </c>
      <c r="B676" s="0" t="n">
        <v>55.585714</v>
      </c>
      <c r="C676" s="29" t="n">
        <f aca="false">(B676-32)*5/9</f>
        <v>13.1031744444444</v>
      </c>
    </row>
    <row r="677" customFormat="false" ht="12.75" hidden="false" customHeight="false" outlineLevel="0" collapsed="false">
      <c r="A677" s="12" t="n">
        <v>42653</v>
      </c>
      <c r="B677" s="0" t="n">
        <v>53.714285</v>
      </c>
      <c r="C677" s="29" t="n">
        <f aca="false">(B677-32)*5/9</f>
        <v>12.0634916666667</v>
      </c>
    </row>
    <row r="678" customFormat="false" ht="12.75" hidden="false" customHeight="false" outlineLevel="0" collapsed="false">
      <c r="A678" s="12" t="n">
        <v>42654</v>
      </c>
      <c r="B678" s="0" t="n">
        <v>53.235714</v>
      </c>
      <c r="C678" s="29" t="n">
        <f aca="false">(B678-32)*5/9</f>
        <v>11.7976188888889</v>
      </c>
    </row>
    <row r="679" customFormat="false" ht="12.75" hidden="false" customHeight="false" outlineLevel="0" collapsed="false">
      <c r="A679" s="12" t="n">
        <v>42655</v>
      </c>
      <c r="B679" s="0" t="n">
        <v>54.142857</v>
      </c>
      <c r="C679" s="29" t="n">
        <f aca="false">(B679-32)*5/9</f>
        <v>12.3015872222222</v>
      </c>
    </row>
    <row r="680" customFormat="false" ht="12.75" hidden="false" customHeight="false" outlineLevel="0" collapsed="false">
      <c r="A680" s="12" t="n">
        <v>42656</v>
      </c>
      <c r="B680" s="0" t="n">
        <v>53.128571</v>
      </c>
      <c r="C680" s="29" t="n">
        <f aca="false">(B680-32)*5/9</f>
        <v>11.738095</v>
      </c>
    </row>
    <row r="681" customFormat="false" ht="12.75" hidden="false" customHeight="false" outlineLevel="0" collapsed="false">
      <c r="A681" s="12" t="n">
        <v>42657</v>
      </c>
      <c r="B681" s="0" t="n">
        <v>53.392857</v>
      </c>
      <c r="C681" s="29" t="n">
        <f aca="false">(B681-32)*5/9</f>
        <v>11.8849205555556</v>
      </c>
    </row>
    <row r="682" customFormat="false" ht="12.75" hidden="false" customHeight="false" outlineLevel="0" collapsed="false">
      <c r="A682" s="12" t="n">
        <v>42658</v>
      </c>
      <c r="B682" s="0" t="n">
        <v>54.4</v>
      </c>
      <c r="C682" s="29" t="n">
        <f aca="false">(B682-32)*5/9</f>
        <v>12.4444444444444</v>
      </c>
    </row>
    <row r="683" customFormat="false" ht="12.75" hidden="false" customHeight="false" outlineLevel="0" collapsed="false">
      <c r="A683" s="12" t="n">
        <v>42659</v>
      </c>
      <c r="B683" s="0" t="n">
        <v>55.692857</v>
      </c>
      <c r="C683" s="29" t="n">
        <f aca="false">(B683-32)*5/9</f>
        <v>13.1626983333333</v>
      </c>
    </row>
    <row r="684" customFormat="false" ht="12.75" hidden="false" customHeight="false" outlineLevel="0" collapsed="false">
      <c r="A684" s="12" t="n">
        <v>42660</v>
      </c>
      <c r="B684" s="0" t="n">
        <v>56.928571</v>
      </c>
      <c r="C684" s="29" t="n">
        <f aca="false">(B684-32)*5/9</f>
        <v>13.8492061111111</v>
      </c>
    </row>
    <row r="685" customFormat="false" ht="12.75" hidden="false" customHeight="false" outlineLevel="0" collapsed="false">
      <c r="A685" s="12" t="n">
        <v>42661</v>
      </c>
      <c r="B685" s="0" t="n">
        <v>53.835714</v>
      </c>
      <c r="C685" s="29" t="n">
        <f aca="false">(B685-32)*5/9</f>
        <v>12.1309522222222</v>
      </c>
    </row>
    <row r="686" customFormat="false" ht="12.75" hidden="false" customHeight="false" outlineLevel="0" collapsed="false">
      <c r="A686" s="12" t="n">
        <v>42662</v>
      </c>
      <c r="B686" s="0" t="n">
        <v>53.578571</v>
      </c>
      <c r="C686" s="29" t="n">
        <f aca="false">(B686-32)*5/9</f>
        <v>11.988095</v>
      </c>
    </row>
    <row r="687" customFormat="false" ht="12.75" hidden="false" customHeight="false" outlineLevel="0" collapsed="false">
      <c r="A687" s="12" t="n">
        <v>42663</v>
      </c>
      <c r="B687" s="0" t="n">
        <v>53.171428</v>
      </c>
      <c r="C687" s="29" t="n">
        <f aca="false">(B687-32)*5/9</f>
        <v>11.7619044444444</v>
      </c>
    </row>
    <row r="688" customFormat="false" ht="12.75" hidden="false" customHeight="false" outlineLevel="0" collapsed="false">
      <c r="A688" s="12" t="n">
        <v>42664</v>
      </c>
      <c r="B688" s="0" t="n">
        <v>52.007142</v>
      </c>
      <c r="C688" s="29" t="n">
        <f aca="false">(B688-32)*5/9</f>
        <v>11.1150788888889</v>
      </c>
    </row>
    <row r="689" customFormat="false" ht="12.75" hidden="false" customHeight="false" outlineLevel="0" collapsed="false">
      <c r="A689" s="12" t="n">
        <v>42665</v>
      </c>
      <c r="B689" s="0" t="n">
        <v>50.914285</v>
      </c>
      <c r="C689" s="29" t="n">
        <f aca="false">(B689-32)*5/9</f>
        <v>10.5079361111111</v>
      </c>
    </row>
    <row r="690" customFormat="false" ht="12.75" hidden="false" customHeight="false" outlineLevel="0" collapsed="false">
      <c r="A690" s="12" t="n">
        <v>42666</v>
      </c>
      <c r="B690" s="0" t="n">
        <v>50.364285</v>
      </c>
      <c r="C690" s="29" t="n">
        <f aca="false">(B690-32)*5/9</f>
        <v>10.2023805555556</v>
      </c>
    </row>
    <row r="691" customFormat="false" ht="12.75" hidden="false" customHeight="false" outlineLevel="0" collapsed="false">
      <c r="A691" s="12" t="n">
        <v>42667</v>
      </c>
      <c r="B691" s="0" t="n">
        <v>50.442857</v>
      </c>
      <c r="C691" s="29" t="n">
        <f aca="false">(B691-32)*5/9</f>
        <v>10.2460316666667</v>
      </c>
    </row>
    <row r="692" customFormat="false" ht="12.75" hidden="false" customHeight="false" outlineLevel="0" collapsed="false">
      <c r="A692" s="12" t="n">
        <v>42668</v>
      </c>
      <c r="B692" s="0" t="n">
        <v>50.835714</v>
      </c>
      <c r="C692" s="29" t="n">
        <f aca="false">(B692-32)*5/9</f>
        <v>10.4642855555556</v>
      </c>
    </row>
    <row r="693" customFormat="false" ht="12.75" hidden="false" customHeight="false" outlineLevel="0" collapsed="false">
      <c r="A693" s="12" t="n">
        <v>42669</v>
      </c>
      <c r="B693" s="0" t="n">
        <v>53.971428</v>
      </c>
      <c r="C693" s="29" t="n">
        <f aca="false">(B693-32)*5/9</f>
        <v>12.2063488888889</v>
      </c>
    </row>
    <row r="694" customFormat="false" ht="12.75" hidden="false" customHeight="false" outlineLevel="0" collapsed="false">
      <c r="A694" s="12" t="n">
        <v>42670</v>
      </c>
      <c r="B694" s="0" t="n">
        <v>54.857142</v>
      </c>
      <c r="C694" s="29" t="n">
        <f aca="false">(B694-32)*5/9</f>
        <v>12.6984122222222</v>
      </c>
    </row>
    <row r="695" customFormat="false" ht="12.75" hidden="false" customHeight="false" outlineLevel="0" collapsed="false">
      <c r="A695" s="12" t="n">
        <v>42671</v>
      </c>
      <c r="B695" s="0" t="n">
        <v>56.364285</v>
      </c>
      <c r="C695" s="29" t="n">
        <f aca="false">(B695-32)*5/9</f>
        <v>13.5357138888889</v>
      </c>
    </row>
    <row r="696" customFormat="false" ht="12.75" hidden="false" customHeight="false" outlineLevel="0" collapsed="false">
      <c r="A696" s="12" t="n">
        <v>42672</v>
      </c>
      <c r="B696" s="0" t="n">
        <v>56.114285</v>
      </c>
      <c r="C696" s="29" t="n">
        <f aca="false">(B696-32)*5/9</f>
        <v>13.396825</v>
      </c>
    </row>
    <row r="697" customFormat="false" ht="12.75" hidden="false" customHeight="false" outlineLevel="0" collapsed="false">
      <c r="A697" s="12" t="n">
        <v>42673</v>
      </c>
      <c r="B697" s="0" t="n">
        <v>55.178571</v>
      </c>
      <c r="C697" s="29" t="n">
        <f aca="false">(B697-32)*5/9</f>
        <v>12.8769838888889</v>
      </c>
    </row>
    <row r="698" customFormat="false" ht="12.75" hidden="false" customHeight="false" outlineLevel="0" collapsed="false">
      <c r="A698" s="12" t="n">
        <v>42674</v>
      </c>
      <c r="B698" s="0" t="n">
        <v>56.135714</v>
      </c>
      <c r="C698" s="29" t="n">
        <f aca="false">(B698-32)*5/9</f>
        <v>13.40873</v>
      </c>
    </row>
    <row r="699" customFormat="false" ht="12.75" hidden="false" customHeight="false" outlineLevel="0" collapsed="false">
      <c r="A699" s="12" t="n">
        <v>42675</v>
      </c>
      <c r="B699" s="0" t="n">
        <v>52.692857</v>
      </c>
      <c r="C699" s="29" t="n">
        <f aca="false">(B699-32)*5/9</f>
        <v>11.4960316666667</v>
      </c>
    </row>
    <row r="700" customFormat="false" ht="12.75" hidden="false" customHeight="false" outlineLevel="0" collapsed="false">
      <c r="A700" s="12" t="n">
        <v>42676</v>
      </c>
      <c r="B700" s="0" t="n">
        <v>50.25</v>
      </c>
      <c r="C700" s="29" t="n">
        <f aca="false">(B700-32)*5/9</f>
        <v>10.1388888888889</v>
      </c>
    </row>
    <row r="701" customFormat="false" ht="12.75" hidden="false" customHeight="false" outlineLevel="0" collapsed="false">
      <c r="A701" s="12" t="n">
        <v>42677</v>
      </c>
      <c r="B701" s="0" t="n">
        <v>48.521428</v>
      </c>
      <c r="C701" s="29" t="n">
        <f aca="false">(B701-32)*5/9</f>
        <v>9.17857111111111</v>
      </c>
    </row>
    <row r="702" customFormat="false" ht="12.75" hidden="false" customHeight="false" outlineLevel="0" collapsed="false">
      <c r="A702" s="12" t="n">
        <v>42678</v>
      </c>
      <c r="B702" s="0" t="n">
        <v>48.392857</v>
      </c>
      <c r="C702" s="29" t="n">
        <f aca="false">(B702-32)*5/9</f>
        <v>9.10714277777778</v>
      </c>
    </row>
    <row r="703" customFormat="false" ht="12.75" hidden="false" customHeight="false" outlineLevel="0" collapsed="false">
      <c r="A703" s="12" t="n">
        <v>42679</v>
      </c>
      <c r="B703" s="0" t="n">
        <v>46.578571</v>
      </c>
      <c r="C703" s="29" t="n">
        <f aca="false">(B703-32)*5/9</f>
        <v>8.09920611111111</v>
      </c>
    </row>
    <row r="704" customFormat="false" ht="12.75" hidden="false" customHeight="false" outlineLevel="0" collapsed="false">
      <c r="A704" s="12" t="n">
        <v>42680</v>
      </c>
      <c r="B704" s="0" t="n">
        <v>45.078571</v>
      </c>
      <c r="C704" s="29" t="n">
        <f aca="false">(B704-32)*5/9</f>
        <v>7.26587277777778</v>
      </c>
    </row>
    <row r="705" customFormat="false" ht="12.75" hidden="false" customHeight="false" outlineLevel="0" collapsed="false">
      <c r="A705" s="12" t="n">
        <v>42681</v>
      </c>
      <c r="B705" s="0" t="n">
        <v>44.885714</v>
      </c>
      <c r="C705" s="29" t="n">
        <f aca="false">(B705-32)*5/9</f>
        <v>7.15873</v>
      </c>
    </row>
    <row r="706" customFormat="false" ht="12.75" hidden="false" customHeight="false" outlineLevel="0" collapsed="false">
      <c r="A706" s="12" t="n">
        <v>42682</v>
      </c>
      <c r="B706" s="0" t="n">
        <v>42.628571</v>
      </c>
      <c r="C706" s="29" t="n">
        <f aca="false">(B706-32)*5/9</f>
        <v>5.90476166666667</v>
      </c>
    </row>
    <row r="707" customFormat="false" ht="12.75" hidden="false" customHeight="false" outlineLevel="0" collapsed="false">
      <c r="A707" s="12" t="n">
        <v>42683</v>
      </c>
      <c r="B707" s="0" t="n">
        <v>42.657142</v>
      </c>
      <c r="C707" s="29" t="n">
        <f aca="false">(B707-32)*5/9</f>
        <v>5.92063444444444</v>
      </c>
    </row>
    <row r="708" customFormat="false" ht="12.75" hidden="false" customHeight="false" outlineLevel="0" collapsed="false">
      <c r="A708" s="12" t="n">
        <v>42684</v>
      </c>
      <c r="B708" s="0" t="n">
        <v>45.35</v>
      </c>
      <c r="C708" s="29" t="n">
        <f aca="false">(B708-32)*5/9</f>
        <v>7.41666666666667</v>
      </c>
    </row>
    <row r="709" customFormat="false" ht="12.75" hidden="false" customHeight="false" outlineLevel="0" collapsed="false">
      <c r="A709" s="12" t="n">
        <v>42685</v>
      </c>
      <c r="B709" s="0" t="n">
        <v>46.464285</v>
      </c>
      <c r="C709" s="29" t="n">
        <f aca="false">(B709-32)*5/9</f>
        <v>8.03571388888889</v>
      </c>
    </row>
    <row r="710" customFormat="false" ht="12.75" hidden="false" customHeight="false" outlineLevel="0" collapsed="false">
      <c r="A710" s="12" t="n">
        <v>42686</v>
      </c>
      <c r="B710" s="0" t="n">
        <v>48.964285</v>
      </c>
      <c r="C710" s="29" t="n">
        <f aca="false">(B710-32)*5/9</f>
        <v>9.42460277777778</v>
      </c>
    </row>
    <row r="711" customFormat="false" ht="12.75" hidden="false" customHeight="false" outlineLevel="0" collapsed="false">
      <c r="A711" s="12" t="n">
        <v>42687</v>
      </c>
      <c r="B711" s="0" t="n">
        <v>48.957142</v>
      </c>
      <c r="C711" s="29" t="n">
        <f aca="false">(B711-32)*5/9</f>
        <v>9.42063444444444</v>
      </c>
    </row>
    <row r="712" customFormat="false" ht="12.75" hidden="false" customHeight="false" outlineLevel="0" collapsed="false">
      <c r="A712" s="12" t="n">
        <v>42688</v>
      </c>
      <c r="B712" s="0" t="n">
        <v>52.121428</v>
      </c>
      <c r="C712" s="29" t="n">
        <f aca="false">(B712-32)*5/9</f>
        <v>11.1785711111111</v>
      </c>
    </row>
    <row r="713" customFormat="false" ht="12.75" hidden="false" customHeight="false" outlineLevel="0" collapsed="false">
      <c r="A713" s="12" t="n">
        <v>42689</v>
      </c>
      <c r="B713" s="0" t="n">
        <v>54.335714</v>
      </c>
      <c r="C713" s="29" t="n">
        <f aca="false">(B713-32)*5/9</f>
        <v>12.40873</v>
      </c>
    </row>
    <row r="714" customFormat="false" ht="12.75" hidden="false" customHeight="false" outlineLevel="0" collapsed="false">
      <c r="A714" s="12" t="n">
        <v>42690</v>
      </c>
      <c r="B714" s="0" t="n">
        <v>53.507142</v>
      </c>
      <c r="C714" s="29" t="n">
        <f aca="false">(B714-32)*5/9</f>
        <v>11.9484122222222</v>
      </c>
    </row>
    <row r="715" customFormat="false" ht="12.75" hidden="false" customHeight="false" outlineLevel="0" collapsed="false">
      <c r="A715" s="12" t="n">
        <v>42691</v>
      </c>
      <c r="B715" s="0" t="n">
        <v>49.821428</v>
      </c>
      <c r="C715" s="29" t="n">
        <f aca="false">(B715-32)*5/9</f>
        <v>9.90079333333333</v>
      </c>
    </row>
    <row r="716" customFormat="false" ht="12.75" hidden="false" customHeight="false" outlineLevel="0" collapsed="false">
      <c r="A716" s="12" t="n">
        <v>42692</v>
      </c>
      <c r="B716" s="0" t="n">
        <v>44.757142</v>
      </c>
      <c r="C716" s="29" t="n">
        <f aca="false">(B716-32)*5/9</f>
        <v>7.08730111111111</v>
      </c>
    </row>
    <row r="717" customFormat="false" ht="12.75" hidden="false" customHeight="false" outlineLevel="0" collapsed="false">
      <c r="A717" s="12" t="n">
        <v>42693</v>
      </c>
      <c r="B717" s="0" t="n">
        <v>43.071428</v>
      </c>
      <c r="C717" s="29" t="n">
        <f aca="false">(B717-32)*5/9</f>
        <v>6.15079333333333</v>
      </c>
    </row>
    <row r="718" customFormat="false" ht="12.75" hidden="false" customHeight="false" outlineLevel="0" collapsed="false">
      <c r="A718" s="12" t="n">
        <v>42694</v>
      </c>
      <c r="B718" s="0" t="n">
        <v>41.978571</v>
      </c>
      <c r="C718" s="29" t="n">
        <f aca="false">(B718-32)*5/9</f>
        <v>5.54365055555556</v>
      </c>
    </row>
    <row r="719" customFormat="false" ht="12.75" hidden="false" customHeight="false" outlineLevel="0" collapsed="false">
      <c r="A719" s="12" t="n">
        <v>42695</v>
      </c>
      <c r="B719" s="0" t="n">
        <v>43.014285</v>
      </c>
      <c r="C719" s="29" t="n">
        <f aca="false">(B719-32)*5/9</f>
        <v>6.11904722222222</v>
      </c>
    </row>
    <row r="720" customFormat="false" ht="12.75" hidden="false" customHeight="false" outlineLevel="0" collapsed="false">
      <c r="A720" s="12" t="n">
        <v>42696</v>
      </c>
      <c r="B720" s="0" t="n">
        <v>44.921428</v>
      </c>
      <c r="C720" s="29" t="n">
        <f aca="false">(B720-32)*5/9</f>
        <v>7.17857111111111</v>
      </c>
    </row>
    <row r="721" customFormat="false" ht="12.75" hidden="false" customHeight="false" outlineLevel="0" collapsed="false">
      <c r="A721" s="12" t="n">
        <v>42697</v>
      </c>
      <c r="B721" s="0" t="n">
        <v>45.128571</v>
      </c>
      <c r="C721" s="29" t="n">
        <f aca="false">(B721-32)*5/9</f>
        <v>7.29365055555556</v>
      </c>
    </row>
    <row r="722" customFormat="false" ht="12.75" hidden="false" customHeight="false" outlineLevel="0" collapsed="false">
      <c r="A722" s="12" t="n">
        <v>42698</v>
      </c>
      <c r="B722" s="0" t="n">
        <v>45.021428</v>
      </c>
      <c r="C722" s="29" t="n">
        <f aca="false">(B722-32)*5/9</f>
        <v>7.23412666666667</v>
      </c>
    </row>
    <row r="723" customFormat="false" ht="12.75" hidden="false" customHeight="false" outlineLevel="0" collapsed="false">
      <c r="A723" s="12" t="n">
        <v>42699</v>
      </c>
      <c r="B723" s="0" t="n">
        <v>44.735714</v>
      </c>
      <c r="C723" s="29" t="n">
        <f aca="false">(B723-32)*5/9</f>
        <v>7.07539666666667</v>
      </c>
    </row>
    <row r="724" customFormat="false" ht="12.75" hidden="false" customHeight="false" outlineLevel="0" collapsed="false">
      <c r="A724" s="12" t="n">
        <v>42700</v>
      </c>
      <c r="B724" s="0" t="n">
        <v>43.757142</v>
      </c>
      <c r="C724" s="29" t="n">
        <f aca="false">(B724-32)*5/9</f>
        <v>6.53174555555556</v>
      </c>
    </row>
    <row r="725" customFormat="false" ht="12.75" hidden="false" customHeight="false" outlineLevel="0" collapsed="false">
      <c r="A725" s="12" t="n">
        <v>42701</v>
      </c>
      <c r="B725" s="0" t="n">
        <v>44.957142</v>
      </c>
      <c r="C725" s="29" t="n">
        <f aca="false">(B725-32)*5/9</f>
        <v>7.19841222222222</v>
      </c>
    </row>
    <row r="726" customFormat="false" ht="12.75" hidden="false" customHeight="false" outlineLevel="0" collapsed="false">
      <c r="A726" s="12" t="n">
        <v>42702</v>
      </c>
      <c r="B726" s="0" t="n">
        <v>45.064285</v>
      </c>
      <c r="C726" s="29" t="n">
        <f aca="false">(B726-32)*5/9</f>
        <v>7.25793611111111</v>
      </c>
    </row>
    <row r="727" customFormat="false" ht="12.75" hidden="false" customHeight="false" outlineLevel="0" collapsed="false">
      <c r="A727" s="12" t="n">
        <v>42703</v>
      </c>
      <c r="B727" s="0" t="n">
        <v>42.371428</v>
      </c>
      <c r="C727" s="29" t="n">
        <f aca="false">(B727-32)*5/9</f>
        <v>5.76190444444445</v>
      </c>
    </row>
    <row r="728" customFormat="false" ht="12.75" hidden="false" customHeight="false" outlineLevel="0" collapsed="false">
      <c r="A728" s="12" t="n">
        <v>42704</v>
      </c>
      <c r="B728" s="0" t="n">
        <v>41.214285</v>
      </c>
      <c r="C728" s="29" t="n">
        <f aca="false">(B728-32)*5/9</f>
        <v>5.11904722222222</v>
      </c>
    </row>
    <row r="729" customFormat="false" ht="12.75" hidden="false" customHeight="false" outlineLevel="0" collapsed="false">
      <c r="A729" s="12" t="n">
        <v>42705</v>
      </c>
      <c r="B729" s="0" t="n">
        <v>42.564285</v>
      </c>
      <c r="C729" s="29" t="n">
        <f aca="false">(B729-32)*5/9</f>
        <v>5.86904722222222</v>
      </c>
    </row>
    <row r="730" customFormat="false" ht="12.75" hidden="false" customHeight="false" outlineLevel="0" collapsed="false">
      <c r="A730" s="12" t="n">
        <v>42706</v>
      </c>
      <c r="B730" s="0" t="n">
        <v>43.542857</v>
      </c>
      <c r="C730" s="29" t="n">
        <f aca="false">(B730-32)*5/9</f>
        <v>6.41269833333333</v>
      </c>
    </row>
    <row r="731" customFormat="false" ht="12.75" hidden="false" customHeight="false" outlineLevel="0" collapsed="false">
      <c r="A731" s="12" t="n">
        <v>42707</v>
      </c>
      <c r="B731" s="0" t="n">
        <v>43.707142</v>
      </c>
      <c r="C731" s="29" t="n">
        <f aca="false">(B731-32)*5/9</f>
        <v>6.50396777777778</v>
      </c>
    </row>
    <row r="732" customFormat="false" ht="12.75" hidden="false" customHeight="false" outlineLevel="0" collapsed="false">
      <c r="A732" s="12" t="n">
        <v>42708</v>
      </c>
      <c r="B732" s="0" t="n">
        <v>43.107142</v>
      </c>
      <c r="C732" s="29" t="n">
        <f aca="false">(B732-32)*5/9</f>
        <v>6.17063444444445</v>
      </c>
    </row>
    <row r="733" customFormat="false" ht="12.75" hidden="false" customHeight="false" outlineLevel="0" collapsed="false">
      <c r="A733" s="12" t="n">
        <v>42709</v>
      </c>
      <c r="B733" s="0" t="n">
        <v>40.114285</v>
      </c>
      <c r="C733" s="29" t="n">
        <f aca="false">(B733-32)*5/9</f>
        <v>4.50793611111111</v>
      </c>
    </row>
    <row r="734" customFormat="false" ht="12.75" hidden="false" customHeight="false" outlineLevel="0" collapsed="false">
      <c r="A734" s="12" t="n">
        <v>42710</v>
      </c>
      <c r="B734" s="0" t="n">
        <v>41.514285</v>
      </c>
      <c r="C734" s="29" t="n">
        <f aca="false">(B734-32)*5/9</f>
        <v>5.28571388888889</v>
      </c>
    </row>
    <row r="735" customFormat="false" ht="12.75" hidden="false" customHeight="false" outlineLevel="0" collapsed="false">
      <c r="A735" s="12" t="n">
        <v>42711</v>
      </c>
      <c r="B735" s="0" t="n">
        <v>49.178571</v>
      </c>
      <c r="C735" s="29" t="n">
        <f aca="false">(B735-32)*5/9</f>
        <v>9.54365055555556</v>
      </c>
    </row>
    <row r="736" customFormat="false" ht="12.75" hidden="false" customHeight="false" outlineLevel="0" collapsed="false">
      <c r="A736" s="12" t="n">
        <v>42712</v>
      </c>
      <c r="B736" s="0" t="n">
        <v>52.657142</v>
      </c>
      <c r="C736" s="29" t="n">
        <f aca="false">(B736-32)*5/9</f>
        <v>11.47619</v>
      </c>
    </row>
    <row r="737" customFormat="false" ht="12.75" hidden="false" customHeight="false" outlineLevel="0" collapsed="false">
      <c r="A737" s="12" t="n">
        <v>42713</v>
      </c>
      <c r="B737" s="0" t="n">
        <v>54.828571</v>
      </c>
      <c r="C737" s="29" t="n">
        <f aca="false">(B737-32)*5/9</f>
        <v>12.6825394444444</v>
      </c>
    </row>
    <row r="738" customFormat="false" ht="12.75" hidden="false" customHeight="false" outlineLevel="0" collapsed="false">
      <c r="A738" s="12" t="n">
        <v>42714</v>
      </c>
      <c r="B738" s="0" t="n">
        <v>53.135714</v>
      </c>
      <c r="C738" s="29" t="n">
        <f aca="false">(B738-32)*5/9</f>
        <v>11.7420633333333</v>
      </c>
    </row>
    <row r="739" customFormat="false" ht="12.75" hidden="false" customHeight="false" outlineLevel="0" collapsed="false">
      <c r="A739" s="12" t="n">
        <v>42715</v>
      </c>
      <c r="B739" s="0" t="n">
        <v>50.057142</v>
      </c>
      <c r="C739" s="29" t="n">
        <f aca="false">(B739-32)*5/9</f>
        <v>10.0317455555556</v>
      </c>
    </row>
    <row r="740" customFormat="false" ht="12.75" hidden="false" customHeight="false" outlineLevel="0" collapsed="false">
      <c r="A740" s="12" t="n">
        <v>42716</v>
      </c>
      <c r="B740" s="0" t="n">
        <v>47.214285</v>
      </c>
      <c r="C740" s="29" t="n">
        <f aca="false">(B740-32)*5/9</f>
        <v>8.45238055555555</v>
      </c>
    </row>
    <row r="741" customFormat="false" ht="12.75" hidden="false" customHeight="false" outlineLevel="0" collapsed="false">
      <c r="A741" s="12" t="n">
        <v>42717</v>
      </c>
      <c r="B741" s="0" t="n">
        <v>48.021428</v>
      </c>
      <c r="C741" s="29" t="n">
        <f aca="false">(B741-32)*5/9</f>
        <v>8.90079333333333</v>
      </c>
    </row>
    <row r="742" customFormat="false" ht="12.75" hidden="false" customHeight="false" outlineLevel="0" collapsed="false">
      <c r="A742" s="12" t="n">
        <v>42718</v>
      </c>
      <c r="B742" s="0" t="n">
        <v>50.3</v>
      </c>
      <c r="C742" s="29" t="n">
        <f aca="false">(B742-32)*5/9</f>
        <v>10.1666666666667</v>
      </c>
    </row>
    <row r="743" customFormat="false" ht="12.75" hidden="false" customHeight="false" outlineLevel="0" collapsed="false">
      <c r="A743" s="12" t="n">
        <v>42719</v>
      </c>
      <c r="B743" s="0" t="n">
        <v>49.828571</v>
      </c>
      <c r="C743" s="29" t="n">
        <f aca="false">(B743-32)*5/9</f>
        <v>9.90476166666667</v>
      </c>
    </row>
    <row r="744" customFormat="false" ht="12.75" hidden="false" customHeight="false" outlineLevel="0" collapsed="false">
      <c r="A744" s="12" t="n">
        <v>42720</v>
      </c>
      <c r="B744" s="0" t="n">
        <v>49.264285</v>
      </c>
      <c r="C744" s="29" t="n">
        <f aca="false">(B744-32)*5/9</f>
        <v>9.59126944444444</v>
      </c>
    </row>
    <row r="745" customFormat="false" ht="12.75" hidden="false" customHeight="false" outlineLevel="0" collapsed="false">
      <c r="A745" s="12" t="n">
        <v>42721</v>
      </c>
      <c r="B745" s="0" t="n">
        <v>46.585714</v>
      </c>
      <c r="C745" s="29" t="n">
        <f aca="false">(B745-32)*5/9</f>
        <v>8.10317444444445</v>
      </c>
    </row>
    <row r="746" customFormat="false" ht="12.75" hidden="false" customHeight="false" outlineLevel="0" collapsed="false">
      <c r="A746" s="12" t="n">
        <v>42722</v>
      </c>
      <c r="B746" s="0" t="n">
        <v>45.407142</v>
      </c>
      <c r="C746" s="29" t="n">
        <f aca="false">(B746-32)*5/9</f>
        <v>7.44841222222222</v>
      </c>
    </row>
    <row r="747" customFormat="false" ht="12.75" hidden="false" customHeight="false" outlineLevel="0" collapsed="false">
      <c r="A747" s="12" t="n">
        <v>42723</v>
      </c>
      <c r="B747" s="0" t="n">
        <v>44.5</v>
      </c>
      <c r="C747" s="29" t="n">
        <f aca="false">(B747-32)*5/9</f>
        <v>6.94444444444445</v>
      </c>
    </row>
    <row r="748" customFormat="false" ht="12.75" hidden="false" customHeight="false" outlineLevel="0" collapsed="false">
      <c r="A748" s="12" t="n">
        <v>42724</v>
      </c>
      <c r="B748" s="0" t="n">
        <v>43.264285</v>
      </c>
      <c r="C748" s="29" t="n">
        <f aca="false">(B748-32)*5/9</f>
        <v>6.25793611111111</v>
      </c>
    </row>
    <row r="749" customFormat="false" ht="12.75" hidden="false" customHeight="false" outlineLevel="0" collapsed="false">
      <c r="A749" s="12" t="n">
        <v>42725</v>
      </c>
      <c r="B749" s="0" t="n">
        <v>45.185714</v>
      </c>
      <c r="C749" s="29" t="n">
        <f aca="false">(B749-32)*5/9</f>
        <v>7.32539666666667</v>
      </c>
    </row>
    <row r="750" customFormat="false" ht="12.75" hidden="false" customHeight="false" outlineLevel="0" collapsed="false">
      <c r="A750" s="12" t="n">
        <v>42726</v>
      </c>
      <c r="B750" s="0" t="n">
        <v>45.485714</v>
      </c>
      <c r="C750" s="29" t="n">
        <f aca="false">(B750-32)*5/9</f>
        <v>7.49206333333333</v>
      </c>
    </row>
    <row r="751" customFormat="false" ht="12.75" hidden="false" customHeight="false" outlineLevel="0" collapsed="false">
      <c r="A751" s="12" t="n">
        <v>42727</v>
      </c>
      <c r="B751" s="0" t="n">
        <v>48.242857</v>
      </c>
      <c r="C751" s="29" t="n">
        <f aca="false">(B751-32)*5/9</f>
        <v>9.02380944444445</v>
      </c>
    </row>
    <row r="752" customFormat="false" ht="12.75" hidden="false" customHeight="false" outlineLevel="0" collapsed="false">
      <c r="A752" s="12" t="n">
        <v>42728</v>
      </c>
      <c r="B752" s="0" t="n">
        <v>47.535714</v>
      </c>
      <c r="C752" s="29" t="n">
        <f aca="false">(B752-32)*5/9</f>
        <v>8.63095222222222</v>
      </c>
    </row>
    <row r="753" customFormat="false" ht="12.75" hidden="false" customHeight="false" outlineLevel="0" collapsed="false">
      <c r="A753" s="12" t="n">
        <v>42729</v>
      </c>
      <c r="B753" s="0" t="n">
        <v>51.857142</v>
      </c>
      <c r="C753" s="29" t="n">
        <f aca="false">(B753-32)*5/9</f>
        <v>11.0317455555556</v>
      </c>
    </row>
    <row r="754" customFormat="false" ht="12.75" hidden="false" customHeight="false" outlineLevel="0" collapsed="false">
      <c r="A754" s="12" t="n">
        <v>42730</v>
      </c>
      <c r="B754" s="0" t="n">
        <v>47.471428</v>
      </c>
      <c r="C754" s="29" t="n">
        <f aca="false">(B754-32)*5/9</f>
        <v>8.59523777777778</v>
      </c>
    </row>
    <row r="755" customFormat="false" ht="12.75" hidden="false" customHeight="false" outlineLevel="0" collapsed="false">
      <c r="A755" s="12" t="n">
        <v>42731</v>
      </c>
      <c r="B755" s="0" t="n">
        <v>43.607142</v>
      </c>
      <c r="C755" s="29" t="n">
        <f aca="false">(B755-32)*5/9</f>
        <v>6.44841222222222</v>
      </c>
    </row>
    <row r="756" customFormat="false" ht="12.75" hidden="false" customHeight="false" outlineLevel="0" collapsed="false">
      <c r="A756" s="12" t="n">
        <v>42732</v>
      </c>
      <c r="B756" s="0" t="n">
        <v>41.2</v>
      </c>
      <c r="C756" s="29" t="n">
        <f aca="false">(B756-32)*5/9</f>
        <v>5.11111111111111</v>
      </c>
    </row>
    <row r="757" customFormat="false" ht="12.75" hidden="false" customHeight="false" outlineLevel="0" collapsed="false">
      <c r="A757" s="12" t="n">
        <v>42733</v>
      </c>
      <c r="B757" s="0" t="n">
        <v>41.028571</v>
      </c>
      <c r="C757" s="29" t="n">
        <f aca="false">(B757-32)*5/9</f>
        <v>5.01587277777778</v>
      </c>
    </row>
    <row r="758" customFormat="false" ht="12.75" hidden="false" customHeight="false" outlineLevel="0" collapsed="false">
      <c r="A758" s="12" t="n">
        <v>42734</v>
      </c>
      <c r="B758" s="0" t="n">
        <v>42.292857</v>
      </c>
      <c r="C758" s="29" t="n">
        <f aca="false">(B758-32)*5/9</f>
        <v>5.71825388888889</v>
      </c>
    </row>
    <row r="759" customFormat="false" ht="12.75" hidden="false" customHeight="false" outlineLevel="0" collapsed="false">
      <c r="A759" s="12" t="n">
        <v>42735</v>
      </c>
      <c r="B759" s="0" t="n">
        <v>45.514285</v>
      </c>
      <c r="C759" s="29" t="n">
        <f aca="false">(B759-32)*5/9</f>
        <v>7.50793611111111</v>
      </c>
    </row>
    <row r="760" customFormat="false" ht="12.75" hidden="false" customHeight="false" outlineLevel="0" collapsed="false">
      <c r="A760" s="12" t="n">
        <v>42736</v>
      </c>
      <c r="B760" s="0" t="n">
        <v>44.035714</v>
      </c>
      <c r="C760" s="29" t="n">
        <f aca="false">(B760-32)*5/9</f>
        <v>6.68650777777778</v>
      </c>
    </row>
    <row r="761" customFormat="false" ht="12.75" hidden="false" customHeight="false" outlineLevel="0" collapsed="false">
      <c r="A761" s="12" t="n">
        <v>42737</v>
      </c>
      <c r="B761" s="0" t="n">
        <v>41.214285</v>
      </c>
      <c r="C761" s="29" t="n">
        <f aca="false">(B761-32)*5/9</f>
        <v>5.11904722222222</v>
      </c>
    </row>
    <row r="762" customFormat="false" ht="12.75" hidden="false" customHeight="false" outlineLevel="0" collapsed="false">
      <c r="A762" s="12" t="n">
        <v>42738</v>
      </c>
      <c r="B762" s="0" t="n">
        <v>41.078571</v>
      </c>
      <c r="C762" s="29" t="n">
        <f aca="false">(B762-32)*5/9</f>
        <v>5.04365055555555</v>
      </c>
    </row>
    <row r="763" customFormat="false" ht="12.75" hidden="false" customHeight="false" outlineLevel="0" collapsed="false">
      <c r="A763" s="12" t="n">
        <v>42739</v>
      </c>
      <c r="B763" s="0" t="n">
        <v>42.571428</v>
      </c>
      <c r="C763" s="29" t="n">
        <f aca="false">(B763-32)*5/9</f>
        <v>5.87301555555555</v>
      </c>
    </row>
    <row r="764" customFormat="false" ht="12.75" hidden="false" customHeight="false" outlineLevel="0" collapsed="false">
      <c r="A764" s="12" t="n">
        <v>42740</v>
      </c>
      <c r="B764" s="0" t="n">
        <v>39.65</v>
      </c>
      <c r="C764" s="29" t="n">
        <f aca="false">(B764-32)*5/9</f>
        <v>4.25</v>
      </c>
    </row>
    <row r="765" customFormat="false" ht="12.75" hidden="false" customHeight="false" outlineLevel="0" collapsed="false">
      <c r="A765" s="12" t="n">
        <v>42741</v>
      </c>
      <c r="B765" s="0" t="n">
        <v>40.764285</v>
      </c>
      <c r="C765" s="29" t="n">
        <f aca="false">(B765-32)*5/9</f>
        <v>4.86904722222222</v>
      </c>
    </row>
    <row r="766" customFormat="false" ht="12.75" hidden="false" customHeight="false" outlineLevel="0" collapsed="false">
      <c r="A766" s="12" t="n">
        <v>42742</v>
      </c>
      <c r="B766" s="0" t="n">
        <v>44.557142</v>
      </c>
      <c r="C766" s="29" t="n">
        <f aca="false">(B766-32)*5/9</f>
        <v>6.97619</v>
      </c>
    </row>
    <row r="767" customFormat="false" ht="12.75" hidden="false" customHeight="false" outlineLevel="0" collapsed="false">
      <c r="A767" s="12" t="n">
        <v>42743</v>
      </c>
      <c r="B767" s="0" t="n">
        <v>46.964285</v>
      </c>
      <c r="C767" s="29" t="n">
        <f aca="false">(B767-32)*5/9</f>
        <v>8.31349166666666</v>
      </c>
    </row>
    <row r="768" customFormat="false" ht="12.75" hidden="false" customHeight="false" outlineLevel="0" collapsed="false">
      <c r="A768" s="12" t="n">
        <v>42744</v>
      </c>
      <c r="B768" s="0" t="n">
        <v>47.071428</v>
      </c>
      <c r="C768" s="29" t="n">
        <f aca="false">(B768-32)*5/9</f>
        <v>8.37301555555555</v>
      </c>
    </row>
    <row r="769" customFormat="false" ht="12.75" hidden="false" customHeight="false" outlineLevel="0" collapsed="false">
      <c r="A769" s="12" t="n">
        <v>42745</v>
      </c>
      <c r="B769" s="0" t="n">
        <v>46.557142</v>
      </c>
      <c r="C769" s="29" t="n">
        <f aca="false">(B769-32)*5/9</f>
        <v>8.08730111111111</v>
      </c>
    </row>
    <row r="770" customFormat="false" ht="12.75" hidden="false" customHeight="false" outlineLevel="0" collapsed="false">
      <c r="A770" s="12" t="n">
        <v>42746</v>
      </c>
      <c r="B770" s="0" t="n">
        <v>46.6</v>
      </c>
      <c r="C770" s="29" t="n">
        <f aca="false">(B770-32)*5/9</f>
        <v>8.11111111111111</v>
      </c>
    </row>
    <row r="771" customFormat="false" ht="12.75" hidden="false" customHeight="false" outlineLevel="0" collapsed="false">
      <c r="A771" s="12" t="n">
        <v>42747</v>
      </c>
      <c r="B771" s="0" t="n">
        <v>43.028571</v>
      </c>
      <c r="C771" s="29" t="n">
        <f aca="false">(B771-32)*5/9</f>
        <v>6.12698388888889</v>
      </c>
    </row>
    <row r="772" customFormat="false" ht="12.75" hidden="false" customHeight="false" outlineLevel="0" collapsed="false">
      <c r="A772" s="12" t="n">
        <v>42748</v>
      </c>
      <c r="B772" s="0" t="n">
        <v>40.685714</v>
      </c>
      <c r="C772" s="29" t="n">
        <f aca="false">(B772-32)*5/9</f>
        <v>4.82539666666667</v>
      </c>
    </row>
    <row r="773" customFormat="false" ht="12.75" hidden="false" customHeight="false" outlineLevel="0" collapsed="false">
      <c r="A773" s="12" t="n">
        <v>42749</v>
      </c>
      <c r="B773" s="0" t="n">
        <v>40.121428</v>
      </c>
      <c r="C773" s="29" t="n">
        <f aca="false">(B773-32)*5/9</f>
        <v>4.51190444444445</v>
      </c>
    </row>
    <row r="774" customFormat="false" ht="12.75" hidden="false" customHeight="false" outlineLevel="0" collapsed="false">
      <c r="A774" s="12" t="n">
        <v>42750</v>
      </c>
      <c r="B774" s="0" t="n">
        <v>43.057142</v>
      </c>
      <c r="C774" s="29" t="n">
        <f aca="false">(B774-32)*5/9</f>
        <v>6.14285666666667</v>
      </c>
    </row>
    <row r="775" customFormat="false" ht="12.75" hidden="false" customHeight="false" outlineLevel="0" collapsed="false">
      <c r="A775" s="12" t="n">
        <v>42751</v>
      </c>
      <c r="B775" s="0" t="n">
        <v>44.221428</v>
      </c>
      <c r="C775" s="29" t="n">
        <f aca="false">(B775-32)*5/9</f>
        <v>6.78968222222222</v>
      </c>
    </row>
    <row r="776" customFormat="false" ht="12.75" hidden="false" customHeight="false" outlineLevel="0" collapsed="false">
      <c r="A776" s="12" t="n">
        <v>42752</v>
      </c>
      <c r="B776" s="0" t="n">
        <v>44.057142</v>
      </c>
      <c r="C776" s="29" t="n">
        <f aca="false">(B776-32)*5/9</f>
        <v>6.69841222222222</v>
      </c>
    </row>
    <row r="777" customFormat="false" ht="12.75" hidden="false" customHeight="false" outlineLevel="0" collapsed="false">
      <c r="A777" s="12" t="n">
        <v>42753</v>
      </c>
      <c r="B777" s="0" t="n">
        <v>42.792857</v>
      </c>
      <c r="C777" s="29" t="n">
        <f aca="false">(B777-32)*5/9</f>
        <v>5.99603166666667</v>
      </c>
    </row>
    <row r="778" customFormat="false" ht="12.75" hidden="false" customHeight="false" outlineLevel="0" collapsed="false">
      <c r="A778" s="12" t="n">
        <v>42754</v>
      </c>
      <c r="B778" s="0" t="n">
        <v>42.6</v>
      </c>
      <c r="C778" s="29" t="n">
        <f aca="false">(B778-32)*5/9</f>
        <v>5.88888888888889</v>
      </c>
    </row>
    <row r="779" customFormat="false" ht="12.75" hidden="false" customHeight="false" outlineLevel="0" collapsed="false">
      <c r="A779" s="12" t="n">
        <v>42755</v>
      </c>
      <c r="B779" s="0" t="n">
        <v>41.614285</v>
      </c>
      <c r="C779" s="29" t="n">
        <f aca="false">(B779-32)*5/9</f>
        <v>5.34126944444445</v>
      </c>
    </row>
    <row r="780" customFormat="false" ht="12.75" hidden="false" customHeight="false" outlineLevel="0" collapsed="false">
      <c r="A780" s="12" t="n">
        <v>42756</v>
      </c>
      <c r="B780" s="0" t="n">
        <v>39.05</v>
      </c>
      <c r="C780" s="29" t="n">
        <f aca="false">(B780-32)*5/9</f>
        <v>3.91666666666667</v>
      </c>
    </row>
    <row r="781" customFormat="false" ht="12.75" hidden="false" customHeight="false" outlineLevel="0" collapsed="false">
      <c r="A781" s="12" t="n">
        <v>42757</v>
      </c>
      <c r="B781" s="0" t="n">
        <v>37.628571</v>
      </c>
      <c r="C781" s="29" t="n">
        <f aca="false">(B781-32)*5/9</f>
        <v>3.12698388888889</v>
      </c>
    </row>
    <row r="782" customFormat="false" ht="12.75" hidden="false" customHeight="false" outlineLevel="0" collapsed="false">
      <c r="A782" s="12" t="n">
        <v>42758</v>
      </c>
      <c r="B782" s="0" t="n">
        <v>37.55</v>
      </c>
      <c r="C782" s="29" t="n">
        <f aca="false">(B782-32)*5/9</f>
        <v>3.08333333333333</v>
      </c>
    </row>
    <row r="783" customFormat="false" ht="12.75" hidden="false" customHeight="false" outlineLevel="0" collapsed="false">
      <c r="A783" s="12" t="n">
        <v>42759</v>
      </c>
      <c r="B783" s="0" t="n">
        <v>40.971428</v>
      </c>
      <c r="C783" s="29" t="n">
        <f aca="false">(B783-32)*5/9</f>
        <v>4.98412666666667</v>
      </c>
    </row>
    <row r="784" customFormat="false" ht="12.75" hidden="false" customHeight="false" outlineLevel="0" collapsed="false">
      <c r="A784" s="12" t="n">
        <v>42760</v>
      </c>
      <c r="B784" s="0" t="n">
        <v>41.971428</v>
      </c>
      <c r="C784" s="29" t="n">
        <f aca="false">(B784-32)*5/9</f>
        <v>5.53968222222222</v>
      </c>
    </row>
    <row r="785" customFormat="false" ht="12.75" hidden="false" customHeight="false" outlineLevel="0" collapsed="false">
      <c r="A785" s="12" t="n">
        <v>42761</v>
      </c>
      <c r="B785" s="0" t="n">
        <v>37.264285</v>
      </c>
      <c r="C785" s="29" t="n">
        <f aca="false">(B785-32)*5/9</f>
        <v>2.92460277777778</v>
      </c>
    </row>
    <row r="786" customFormat="false" ht="12.75" hidden="false" customHeight="false" outlineLevel="0" collapsed="false">
      <c r="A786" s="12" t="n">
        <v>42762</v>
      </c>
      <c r="B786" s="0" t="n">
        <v>37.178571</v>
      </c>
      <c r="C786" s="29" t="n">
        <f aca="false">(B786-32)*5/9</f>
        <v>2.87698388888889</v>
      </c>
    </row>
    <row r="787" customFormat="false" ht="12.75" hidden="false" customHeight="false" outlineLevel="0" collapsed="false">
      <c r="A787" s="12" t="n">
        <v>42763</v>
      </c>
      <c r="B787" s="0" t="n">
        <v>40.421428</v>
      </c>
      <c r="C787" s="29" t="n">
        <f aca="false">(B787-32)*5/9</f>
        <v>4.67857111111111</v>
      </c>
    </row>
    <row r="788" customFormat="false" ht="12.75" hidden="false" customHeight="false" outlineLevel="0" collapsed="false">
      <c r="A788" s="12" t="n">
        <v>42764</v>
      </c>
      <c r="B788" s="0" t="n">
        <v>41.95</v>
      </c>
      <c r="C788" s="29" t="n">
        <f aca="false">(B788-32)*5/9</f>
        <v>5.52777777777778</v>
      </c>
    </row>
    <row r="789" customFormat="false" ht="12.75" hidden="false" customHeight="false" outlineLevel="0" collapsed="false">
      <c r="A789" s="12" t="n">
        <v>42765</v>
      </c>
      <c r="B789" s="0" t="n">
        <v>43.428571</v>
      </c>
      <c r="C789" s="29" t="n">
        <f aca="false">(B789-32)*5/9</f>
        <v>6.34920611111111</v>
      </c>
    </row>
    <row r="790" customFormat="false" ht="12.75" hidden="false" customHeight="false" outlineLevel="0" collapsed="false">
      <c r="A790" s="12" t="n">
        <v>42766</v>
      </c>
      <c r="B790" s="0" t="n">
        <v>44.142857</v>
      </c>
      <c r="C790" s="29" t="n">
        <f aca="false">(B790-32)*5/9</f>
        <v>6.74603166666667</v>
      </c>
    </row>
    <row r="791" customFormat="false" ht="12.75" hidden="false" customHeight="false" outlineLevel="0" collapsed="false">
      <c r="A791" s="12" t="n">
        <v>42767</v>
      </c>
      <c r="B791" s="0" t="n">
        <v>46.75</v>
      </c>
      <c r="C791" s="29" t="n">
        <f aca="false">(B791-32)*5/9</f>
        <v>8.19444444444445</v>
      </c>
    </row>
    <row r="792" customFormat="false" ht="12.75" hidden="false" customHeight="false" outlineLevel="0" collapsed="false">
      <c r="A792" s="12" t="n">
        <v>42768</v>
      </c>
      <c r="B792" s="0" t="n">
        <v>49.328571</v>
      </c>
      <c r="C792" s="29" t="n">
        <f aca="false">(B792-32)*5/9</f>
        <v>9.62698388888889</v>
      </c>
    </row>
    <row r="793" customFormat="false" ht="12.75" hidden="false" customHeight="false" outlineLevel="0" collapsed="false">
      <c r="A793" s="12" t="n">
        <v>42769</v>
      </c>
      <c r="B793" s="0" t="n">
        <v>48.557142</v>
      </c>
      <c r="C793" s="29" t="n">
        <f aca="false">(B793-32)*5/9</f>
        <v>9.19841222222222</v>
      </c>
    </row>
    <row r="794" customFormat="false" ht="12.75" hidden="false" customHeight="false" outlineLevel="0" collapsed="false">
      <c r="A794" s="12" t="n">
        <v>42770</v>
      </c>
      <c r="B794" s="0" t="n">
        <v>45.885714</v>
      </c>
      <c r="C794" s="29" t="n">
        <f aca="false">(B794-32)*5/9</f>
        <v>7.71428555555556</v>
      </c>
    </row>
    <row r="795" customFormat="false" ht="12.75" hidden="false" customHeight="false" outlineLevel="0" collapsed="false">
      <c r="A795" s="12" t="n">
        <v>42771</v>
      </c>
      <c r="B795" s="0" t="n">
        <v>42.785714</v>
      </c>
      <c r="C795" s="29" t="n">
        <f aca="false">(B795-32)*5/9</f>
        <v>5.99206333333333</v>
      </c>
    </row>
    <row r="796" customFormat="false" ht="12.75" hidden="false" customHeight="false" outlineLevel="0" collapsed="false">
      <c r="A796" s="12" t="n">
        <v>42772</v>
      </c>
      <c r="B796" s="0" t="n">
        <v>41.464285</v>
      </c>
      <c r="C796" s="29" t="n">
        <f aca="false">(B796-32)*5/9</f>
        <v>5.25793611111111</v>
      </c>
    </row>
    <row r="797" customFormat="false" ht="12.75" hidden="false" customHeight="false" outlineLevel="0" collapsed="false">
      <c r="A797" s="12" t="n">
        <v>42773</v>
      </c>
      <c r="B797" s="0" t="n">
        <v>43.5</v>
      </c>
      <c r="C797" s="29" t="n">
        <f aca="false">(B797-32)*5/9</f>
        <v>6.38888888888889</v>
      </c>
    </row>
    <row r="798" customFormat="false" ht="12.75" hidden="false" customHeight="false" outlineLevel="0" collapsed="false">
      <c r="A798" s="12" t="n">
        <v>42774</v>
      </c>
      <c r="B798" s="0" t="n">
        <v>41.75</v>
      </c>
      <c r="C798" s="29" t="n">
        <f aca="false">(B798-32)*5/9</f>
        <v>5.41666666666667</v>
      </c>
    </row>
    <row r="799" customFormat="false" ht="12.75" hidden="false" customHeight="false" outlineLevel="0" collapsed="false">
      <c r="A799" s="12" t="n">
        <v>42775</v>
      </c>
      <c r="B799" s="0" t="n">
        <v>38.621428</v>
      </c>
      <c r="C799" s="29" t="n">
        <f aca="false">(B799-32)*5/9</f>
        <v>3.67857111111111</v>
      </c>
    </row>
    <row r="800" customFormat="false" ht="12.75" hidden="false" customHeight="false" outlineLevel="0" collapsed="false">
      <c r="A800" s="12" t="n">
        <v>42776</v>
      </c>
      <c r="B800" s="0" t="n">
        <v>36.457142</v>
      </c>
      <c r="C800" s="29" t="n">
        <f aca="false">(B800-32)*5/9</f>
        <v>2.47619</v>
      </c>
    </row>
    <row r="801" customFormat="false" ht="12.75" hidden="false" customHeight="false" outlineLevel="0" collapsed="false">
      <c r="A801" s="12" t="n">
        <v>42777</v>
      </c>
      <c r="B801" s="0" t="n">
        <v>36.071428</v>
      </c>
      <c r="C801" s="29" t="n">
        <f aca="false">(B801-32)*5/9</f>
        <v>2.26190444444444</v>
      </c>
    </row>
    <row r="802" customFormat="false" ht="12.75" hidden="false" customHeight="false" outlineLevel="0" collapsed="false">
      <c r="A802" s="12" t="n">
        <v>42778</v>
      </c>
      <c r="B802" s="0" t="n">
        <v>36.535714</v>
      </c>
      <c r="C802" s="29" t="n">
        <f aca="false">(B802-32)*5/9</f>
        <v>2.51984111111111</v>
      </c>
    </row>
    <row r="803" customFormat="false" ht="12.75" hidden="false" customHeight="false" outlineLevel="0" collapsed="false">
      <c r="A803" s="12" t="n">
        <v>42779</v>
      </c>
      <c r="B803" s="0" t="n">
        <v>41.457142</v>
      </c>
      <c r="C803" s="29" t="n">
        <f aca="false">(B803-32)*5/9</f>
        <v>5.25396777777778</v>
      </c>
    </row>
    <row r="804" customFormat="false" ht="12.75" hidden="false" customHeight="false" outlineLevel="0" collapsed="false">
      <c r="A804" s="12" t="n">
        <v>42780</v>
      </c>
      <c r="B804" s="0" t="n">
        <v>43.314285</v>
      </c>
      <c r="C804" s="29" t="n">
        <f aca="false">(B804-32)*5/9</f>
        <v>6.28571388888889</v>
      </c>
    </row>
    <row r="805" customFormat="false" ht="12.75" hidden="false" customHeight="false" outlineLevel="0" collapsed="false">
      <c r="A805" s="12" t="n">
        <v>42781</v>
      </c>
      <c r="B805" s="0" t="n">
        <v>47.171428</v>
      </c>
      <c r="C805" s="29" t="n">
        <f aca="false">(B805-32)*5/9</f>
        <v>8.42857111111111</v>
      </c>
    </row>
    <row r="806" customFormat="false" ht="12.75" hidden="false" customHeight="false" outlineLevel="0" collapsed="false">
      <c r="A806" s="12" t="n">
        <v>42782</v>
      </c>
      <c r="B806" s="0" t="n">
        <v>48.457142</v>
      </c>
      <c r="C806" s="29" t="n">
        <f aca="false">(B806-32)*5/9</f>
        <v>9.14285666666667</v>
      </c>
    </row>
    <row r="807" customFormat="false" ht="12.75" hidden="false" customHeight="false" outlineLevel="0" collapsed="false">
      <c r="A807" s="12" t="n">
        <v>42783</v>
      </c>
      <c r="B807" s="0" t="n">
        <v>49.421428</v>
      </c>
      <c r="C807" s="29" t="n">
        <f aca="false">(B807-32)*5/9</f>
        <v>9.67857111111111</v>
      </c>
    </row>
    <row r="808" customFormat="false" ht="12.75" hidden="false" customHeight="false" outlineLevel="0" collapsed="false">
      <c r="A808" s="12" t="n">
        <v>42784</v>
      </c>
      <c r="B808" s="0" t="n">
        <v>48.942857</v>
      </c>
      <c r="C808" s="29" t="n">
        <f aca="false">(B808-32)*5/9</f>
        <v>9.41269833333333</v>
      </c>
    </row>
    <row r="809" customFormat="false" ht="12.75" hidden="false" customHeight="false" outlineLevel="0" collapsed="false">
      <c r="A809" s="12" t="n">
        <v>42785</v>
      </c>
      <c r="B809" s="0" t="n">
        <v>49.721428</v>
      </c>
      <c r="C809" s="29" t="n">
        <f aca="false">(B809-32)*5/9</f>
        <v>9.84523777777778</v>
      </c>
    </row>
    <row r="810" customFormat="false" ht="12.75" hidden="false" customHeight="false" outlineLevel="0" collapsed="false">
      <c r="A810" s="12" t="n">
        <v>42786</v>
      </c>
      <c r="B810" s="0" t="n">
        <v>53.392857</v>
      </c>
      <c r="C810" s="29" t="n">
        <f aca="false">(B810-32)*5/9</f>
        <v>11.8849205555556</v>
      </c>
    </row>
    <row r="811" customFormat="false" ht="12.75" hidden="false" customHeight="false" outlineLevel="0" collapsed="false">
      <c r="A811" s="12" t="n">
        <v>42787</v>
      </c>
      <c r="B811" s="0" t="n">
        <v>52.407142</v>
      </c>
      <c r="C811" s="29" t="n">
        <f aca="false">(B811-32)*5/9</f>
        <v>11.3373011111111</v>
      </c>
    </row>
    <row r="812" customFormat="false" ht="12.75" hidden="false" customHeight="false" outlineLevel="0" collapsed="false">
      <c r="A812" s="12" t="n">
        <v>42788</v>
      </c>
      <c r="B812" s="0" t="n">
        <v>51.657142</v>
      </c>
      <c r="C812" s="29" t="n">
        <f aca="false">(B812-32)*5/9</f>
        <v>10.9206344444444</v>
      </c>
    </row>
    <row r="813" customFormat="false" ht="12.75" hidden="false" customHeight="false" outlineLevel="0" collapsed="false">
      <c r="A813" s="12" t="n">
        <v>42789</v>
      </c>
      <c r="B813" s="0" t="n">
        <v>47.571428</v>
      </c>
      <c r="C813" s="29" t="n">
        <f aca="false">(B813-32)*5/9</f>
        <v>8.65079333333333</v>
      </c>
    </row>
    <row r="814" customFormat="false" ht="12.75" hidden="false" customHeight="false" outlineLevel="0" collapsed="false">
      <c r="A814" s="12" t="n">
        <v>42790</v>
      </c>
      <c r="B814" s="0" t="n">
        <v>45.678571</v>
      </c>
      <c r="C814" s="29" t="n">
        <f aca="false">(B814-32)*5/9</f>
        <v>7.59920611111111</v>
      </c>
    </row>
    <row r="815" customFormat="false" ht="12.75" hidden="false" customHeight="false" outlineLevel="0" collapsed="false">
      <c r="A815" s="12" t="n">
        <v>42791</v>
      </c>
      <c r="B815" s="0" t="n">
        <v>47.514285</v>
      </c>
      <c r="C815" s="29" t="n">
        <f aca="false">(B815-32)*5/9</f>
        <v>8.61904722222222</v>
      </c>
    </row>
    <row r="816" customFormat="false" ht="12.75" hidden="false" customHeight="false" outlineLevel="0" collapsed="false">
      <c r="A816" s="12" t="n">
        <v>42792</v>
      </c>
      <c r="B816" s="0" t="n">
        <v>48.992857</v>
      </c>
      <c r="C816" s="29" t="n">
        <f aca="false">(B816-32)*5/9</f>
        <v>9.44047611111111</v>
      </c>
    </row>
    <row r="817" customFormat="false" ht="12.75" hidden="false" customHeight="false" outlineLevel="0" collapsed="false">
      <c r="A817" s="12" t="n">
        <v>42793</v>
      </c>
      <c r="B817" s="0" t="n">
        <v>46.371428</v>
      </c>
      <c r="C817" s="29" t="n">
        <f aca="false">(B817-32)*5/9</f>
        <v>7.98412666666667</v>
      </c>
    </row>
    <row r="818" customFormat="false" ht="12.75" hidden="false" customHeight="false" outlineLevel="0" collapsed="false">
      <c r="A818" s="12" t="n">
        <v>42794</v>
      </c>
      <c r="B818" s="0" t="n">
        <v>43.457142</v>
      </c>
      <c r="C818" s="29" t="n">
        <f aca="false">(B818-32)*5/9</f>
        <v>6.36507888888889</v>
      </c>
    </row>
    <row r="819" customFormat="false" ht="12.75" hidden="false" customHeight="false" outlineLevel="0" collapsed="false">
      <c r="A819" s="12" t="n">
        <v>42795</v>
      </c>
      <c r="B819" s="0" t="n">
        <v>44.457142</v>
      </c>
      <c r="C819" s="29" t="n">
        <f aca="false">(B819-32)*5/9</f>
        <v>6.92063444444444</v>
      </c>
    </row>
    <row r="820" customFormat="false" ht="12.75" hidden="false" customHeight="false" outlineLevel="0" collapsed="false">
      <c r="A820" s="12" t="n">
        <v>42796</v>
      </c>
      <c r="B820" s="0" t="n">
        <v>45.928571</v>
      </c>
      <c r="C820" s="29" t="n">
        <f aca="false">(B820-32)*5/9</f>
        <v>7.738095</v>
      </c>
    </row>
    <row r="821" customFormat="false" ht="12.75" hidden="false" customHeight="false" outlineLevel="0" collapsed="false">
      <c r="A821" s="12" t="n">
        <v>42797</v>
      </c>
      <c r="B821" s="0" t="n">
        <v>45.635714</v>
      </c>
      <c r="C821" s="29" t="n">
        <f aca="false">(B821-32)*5/9</f>
        <v>7.57539666666667</v>
      </c>
    </row>
    <row r="822" customFormat="false" ht="12.75" hidden="false" customHeight="false" outlineLevel="0" collapsed="false">
      <c r="A822" s="12" t="n">
        <v>42798</v>
      </c>
      <c r="B822" s="0" t="n">
        <v>46.842857</v>
      </c>
      <c r="C822" s="29" t="n">
        <f aca="false">(B822-32)*5/9</f>
        <v>8.24603166666667</v>
      </c>
    </row>
    <row r="823" customFormat="false" ht="12.75" hidden="false" customHeight="false" outlineLevel="0" collapsed="false">
      <c r="A823" s="12" t="n">
        <v>42799</v>
      </c>
      <c r="B823" s="0" t="n">
        <v>45.842857</v>
      </c>
      <c r="C823" s="29" t="n">
        <f aca="false">(B823-32)*5/9</f>
        <v>7.69047611111111</v>
      </c>
    </row>
    <row r="824" customFormat="false" ht="12.75" hidden="false" customHeight="false" outlineLevel="0" collapsed="false">
      <c r="A824" s="12" t="n">
        <v>42800</v>
      </c>
      <c r="B824" s="0" t="n">
        <v>46.171428</v>
      </c>
      <c r="C824" s="29" t="n">
        <f aca="false">(B824-32)*5/9</f>
        <v>7.87301555555555</v>
      </c>
    </row>
    <row r="825" customFormat="false" ht="12.75" hidden="false" customHeight="false" outlineLevel="0" collapsed="false">
      <c r="A825" s="12" t="n">
        <v>42801</v>
      </c>
      <c r="B825" s="0" t="n">
        <v>46.257142</v>
      </c>
      <c r="C825" s="29" t="n">
        <f aca="false">(B825-32)*5/9</f>
        <v>7.92063444444445</v>
      </c>
    </row>
    <row r="826" customFormat="false" ht="12.75" hidden="false" customHeight="false" outlineLevel="0" collapsed="false">
      <c r="A826" s="12" t="n">
        <v>42802</v>
      </c>
      <c r="B826" s="0" t="n">
        <v>49.657142</v>
      </c>
      <c r="C826" s="29" t="n">
        <f aca="false">(B826-32)*5/9</f>
        <v>9.80952333333333</v>
      </c>
    </row>
    <row r="827" customFormat="false" ht="12.75" hidden="false" customHeight="false" outlineLevel="0" collapsed="false">
      <c r="A827" s="12" t="n">
        <v>42803</v>
      </c>
      <c r="B827" s="0" t="n">
        <v>51.878571</v>
      </c>
      <c r="C827" s="29" t="n">
        <f aca="false">(B827-32)*5/9</f>
        <v>11.0436505555556</v>
      </c>
    </row>
    <row r="828" customFormat="false" ht="12.75" hidden="false" customHeight="false" outlineLevel="0" collapsed="false">
      <c r="A828" s="12" t="n">
        <v>42804</v>
      </c>
      <c r="B828" s="0" t="n">
        <v>51.4</v>
      </c>
      <c r="C828" s="29" t="n">
        <f aca="false">(B828-32)*5/9</f>
        <v>10.7777777777778</v>
      </c>
    </row>
    <row r="829" customFormat="false" ht="12.75" hidden="false" customHeight="false" outlineLevel="0" collapsed="false">
      <c r="A829" s="12" t="n">
        <v>42805</v>
      </c>
      <c r="B829" s="0" t="n">
        <v>52.435714</v>
      </c>
      <c r="C829" s="29" t="n">
        <f aca="false">(B829-32)*5/9</f>
        <v>11.3531744444444</v>
      </c>
    </row>
    <row r="830" customFormat="false" ht="12.75" hidden="false" customHeight="false" outlineLevel="0" collapsed="false">
      <c r="A830" s="12" t="n">
        <v>42806</v>
      </c>
      <c r="B830" s="0" t="n">
        <v>52.378571</v>
      </c>
      <c r="C830" s="29" t="n">
        <f aca="false">(B830-32)*5/9</f>
        <v>11.3214283333333</v>
      </c>
    </row>
    <row r="831" customFormat="false" ht="12.75" hidden="false" customHeight="false" outlineLevel="0" collapsed="false">
      <c r="A831" s="12" t="n">
        <v>42807</v>
      </c>
      <c r="B831" s="0" t="n">
        <v>52.65</v>
      </c>
      <c r="C831" s="29" t="n">
        <f aca="false">(B831-32)*5/9</f>
        <v>11.4722222222222</v>
      </c>
    </row>
    <row r="832" customFormat="false" ht="12.75" hidden="false" customHeight="false" outlineLevel="0" collapsed="false">
      <c r="A832" s="12" t="n">
        <v>42808</v>
      </c>
      <c r="B832" s="0" t="n">
        <v>53.6</v>
      </c>
      <c r="C832" s="29" t="n">
        <f aca="false">(B832-32)*5/9</f>
        <v>12</v>
      </c>
    </row>
    <row r="833" customFormat="false" ht="12.75" hidden="false" customHeight="false" outlineLevel="0" collapsed="false">
      <c r="A833" s="12" t="n">
        <v>42809</v>
      </c>
      <c r="B833" s="0" t="n">
        <v>54.114285</v>
      </c>
      <c r="C833" s="29" t="n">
        <f aca="false">(B833-32)*5/9</f>
        <v>12.2857138888889</v>
      </c>
    </row>
    <row r="834" customFormat="false" ht="12.75" hidden="false" customHeight="false" outlineLevel="0" collapsed="false">
      <c r="A834" s="12" t="n">
        <v>42810</v>
      </c>
      <c r="B834" s="0" t="n">
        <v>52.664285</v>
      </c>
      <c r="C834" s="29" t="n">
        <f aca="false">(B834-32)*5/9</f>
        <v>11.4801583333333</v>
      </c>
    </row>
    <row r="835" customFormat="false" ht="12.75" hidden="false" customHeight="false" outlineLevel="0" collapsed="false">
      <c r="A835" s="12" t="n">
        <v>42811</v>
      </c>
      <c r="B835" s="0" t="n">
        <v>49.871428</v>
      </c>
      <c r="C835" s="29" t="n">
        <f aca="false">(B835-32)*5/9</f>
        <v>9.92857111111111</v>
      </c>
    </row>
    <row r="836" customFormat="false" ht="12.75" hidden="false" customHeight="false" outlineLevel="0" collapsed="false">
      <c r="A836" s="12" t="n">
        <v>42812</v>
      </c>
      <c r="B836" s="0" t="n">
        <v>51.728571</v>
      </c>
      <c r="C836" s="29" t="n">
        <f aca="false">(B836-32)*5/9</f>
        <v>10.9603172222222</v>
      </c>
    </row>
    <row r="837" customFormat="false" ht="12.75" hidden="false" customHeight="false" outlineLevel="0" collapsed="false">
      <c r="A837" s="12" t="n">
        <v>42813</v>
      </c>
      <c r="B837" s="0" t="n">
        <v>53.107142</v>
      </c>
      <c r="C837" s="29" t="n">
        <f aca="false">(B837-32)*5/9</f>
        <v>11.72619</v>
      </c>
    </row>
    <row r="838" customFormat="false" ht="12.75" hidden="false" customHeight="false" outlineLevel="0" collapsed="false">
      <c r="A838" s="12" t="n">
        <v>42814</v>
      </c>
      <c r="B838" s="0" t="n">
        <v>51.5</v>
      </c>
      <c r="C838" s="29" t="n">
        <f aca="false">(B838-32)*5/9</f>
        <v>10.8333333333333</v>
      </c>
    </row>
    <row r="839" customFormat="false" ht="12.75" hidden="false" customHeight="false" outlineLevel="0" collapsed="false">
      <c r="A839" s="12" t="n">
        <v>42815</v>
      </c>
      <c r="B839" s="0" t="n">
        <v>48.792857</v>
      </c>
      <c r="C839" s="29" t="n">
        <f aca="false">(B839-32)*5/9</f>
        <v>9.329365</v>
      </c>
    </row>
    <row r="840" customFormat="false" ht="12.75" hidden="false" customHeight="false" outlineLevel="0" collapsed="false">
      <c r="A840" s="12" t="n">
        <v>42816</v>
      </c>
      <c r="B840" s="0" t="n">
        <v>46.3</v>
      </c>
      <c r="C840" s="29" t="n">
        <f aca="false">(B840-32)*5/9</f>
        <v>7.94444444444444</v>
      </c>
    </row>
    <row r="841" customFormat="false" ht="12.75" hidden="false" customHeight="false" outlineLevel="0" collapsed="false">
      <c r="A841" s="12" t="n">
        <v>42817</v>
      </c>
      <c r="B841" s="0" t="n">
        <v>47.635714</v>
      </c>
      <c r="C841" s="29" t="n">
        <f aca="false">(B841-32)*5/9</f>
        <v>8.68650777777778</v>
      </c>
    </row>
    <row r="842" customFormat="false" ht="12.75" hidden="false" customHeight="false" outlineLevel="0" collapsed="false">
      <c r="A842" s="12" t="n">
        <v>42818</v>
      </c>
      <c r="B842" s="0" t="n">
        <v>48.871428</v>
      </c>
      <c r="C842" s="29" t="n">
        <f aca="false">(B842-32)*5/9</f>
        <v>9.37301555555556</v>
      </c>
    </row>
    <row r="843" customFormat="false" ht="12.75" hidden="false" customHeight="false" outlineLevel="0" collapsed="false">
      <c r="A843" s="12" t="n">
        <v>42819</v>
      </c>
      <c r="B843" s="0" t="n">
        <v>52.757142</v>
      </c>
      <c r="C843" s="29" t="n">
        <f aca="false">(B843-32)*5/9</f>
        <v>11.5317455555556</v>
      </c>
    </row>
    <row r="844" customFormat="false" ht="12.75" hidden="false" customHeight="false" outlineLevel="0" collapsed="false">
      <c r="A844" s="12" t="n">
        <v>42820</v>
      </c>
      <c r="B844" s="0" t="n">
        <v>53.971428</v>
      </c>
      <c r="C844" s="29" t="n">
        <f aca="false">(B844-32)*5/9</f>
        <v>12.2063488888889</v>
      </c>
    </row>
    <row r="845" customFormat="false" ht="12.75" hidden="false" customHeight="false" outlineLevel="0" collapsed="false">
      <c r="A845" s="12" t="n">
        <v>42821</v>
      </c>
      <c r="B845" s="0" t="n">
        <v>51.742857</v>
      </c>
      <c r="C845" s="29" t="n">
        <f aca="false">(B845-32)*5/9</f>
        <v>10.9682538888889</v>
      </c>
    </row>
    <row r="846" customFormat="false" ht="12.75" hidden="false" customHeight="false" outlineLevel="0" collapsed="false">
      <c r="A846" s="12" t="n">
        <v>42822</v>
      </c>
      <c r="B846" s="0" t="n">
        <v>50.9</v>
      </c>
      <c r="C846" s="29" t="n">
        <f aca="false">(B846-32)*5/9</f>
        <v>10.5</v>
      </c>
    </row>
    <row r="847" customFormat="false" ht="12.75" hidden="false" customHeight="false" outlineLevel="0" collapsed="false">
      <c r="A847" s="12" t="n">
        <v>42823</v>
      </c>
      <c r="B847" s="0" t="n">
        <v>52.435714</v>
      </c>
      <c r="C847" s="29" t="n">
        <f aca="false">(B847-32)*5/9</f>
        <v>11.3531744444444</v>
      </c>
    </row>
    <row r="848" customFormat="false" ht="12.75" hidden="false" customHeight="false" outlineLevel="0" collapsed="false">
      <c r="A848" s="12" t="n">
        <v>42824</v>
      </c>
      <c r="B848" s="0" t="n">
        <v>56.721428</v>
      </c>
      <c r="C848" s="29" t="n">
        <f aca="false">(B848-32)*5/9</f>
        <v>13.7341266666667</v>
      </c>
    </row>
    <row r="849" customFormat="false" ht="12.75" hidden="false" customHeight="false" outlineLevel="0" collapsed="false">
      <c r="A849" s="12" t="n">
        <v>42825</v>
      </c>
      <c r="B849" s="0" t="n">
        <v>56.814285</v>
      </c>
      <c r="C849" s="29" t="n">
        <f aca="false">(B849-32)*5/9</f>
        <v>13.7857138888889</v>
      </c>
    </row>
    <row r="850" customFormat="false" ht="12.75" hidden="false" customHeight="false" outlineLevel="0" collapsed="false">
      <c r="A850" s="12" t="n">
        <v>42826</v>
      </c>
      <c r="B850" s="0" t="n">
        <v>55.078571</v>
      </c>
      <c r="C850" s="29" t="n">
        <f aca="false">(B850-32)*5/9</f>
        <v>12.8214283333333</v>
      </c>
    </row>
    <row r="851" customFormat="false" ht="12.75" hidden="false" customHeight="false" outlineLevel="0" collapsed="false">
      <c r="A851" s="12" t="n">
        <v>42827</v>
      </c>
      <c r="B851" s="0" t="n">
        <v>53.435714</v>
      </c>
      <c r="C851" s="29" t="n">
        <f aca="false">(B851-32)*5/9</f>
        <v>11.90873</v>
      </c>
    </row>
    <row r="852" customFormat="false" ht="12.75" hidden="false" customHeight="false" outlineLevel="0" collapsed="false">
      <c r="A852" s="12" t="n">
        <v>42828</v>
      </c>
      <c r="B852" s="0" t="n">
        <v>54.2</v>
      </c>
      <c r="C852" s="29" t="n">
        <f aca="false">(B852-32)*5/9</f>
        <v>12.3333333333333</v>
      </c>
    </row>
    <row r="853" customFormat="false" ht="12.75" hidden="false" customHeight="false" outlineLevel="0" collapsed="false">
      <c r="A853" s="12" t="n">
        <v>42829</v>
      </c>
      <c r="B853" s="0" t="n">
        <v>53.521428</v>
      </c>
      <c r="C853" s="29" t="n">
        <f aca="false">(B853-32)*5/9</f>
        <v>11.9563488888889</v>
      </c>
    </row>
    <row r="854" customFormat="false" ht="12.75" hidden="false" customHeight="false" outlineLevel="0" collapsed="false">
      <c r="A854" s="12" t="n">
        <v>42830</v>
      </c>
      <c r="B854" s="0" t="n">
        <v>52.542857</v>
      </c>
      <c r="C854" s="29" t="n">
        <f aca="false">(B854-32)*5/9</f>
        <v>11.4126983333333</v>
      </c>
    </row>
    <row r="855" customFormat="false" ht="12.75" hidden="false" customHeight="false" outlineLevel="0" collapsed="false">
      <c r="A855" s="12" t="n">
        <v>42831</v>
      </c>
      <c r="B855" s="0" t="n">
        <v>52.871428</v>
      </c>
      <c r="C855" s="29" t="n">
        <f aca="false">(B855-32)*5/9</f>
        <v>11.5952377777778</v>
      </c>
    </row>
    <row r="856" customFormat="false" ht="12.75" hidden="false" customHeight="false" outlineLevel="0" collapsed="false">
      <c r="A856" s="12" t="n">
        <v>42832</v>
      </c>
      <c r="B856" s="0" t="n">
        <v>52.507142</v>
      </c>
      <c r="C856" s="29" t="n">
        <f aca="false">(B856-32)*5/9</f>
        <v>11.3928566666667</v>
      </c>
    </row>
    <row r="857" customFormat="false" ht="12.75" hidden="false" customHeight="false" outlineLevel="0" collapsed="false">
      <c r="A857" s="12" t="n">
        <v>42833</v>
      </c>
      <c r="B857" s="0" t="n">
        <v>55.771428</v>
      </c>
      <c r="C857" s="29" t="n">
        <f aca="false">(B857-32)*5/9</f>
        <v>13.2063488888889</v>
      </c>
    </row>
    <row r="858" customFormat="false" ht="12.75" hidden="false" customHeight="false" outlineLevel="0" collapsed="false">
      <c r="A858" s="12" t="n">
        <v>42834</v>
      </c>
      <c r="B858" s="0" t="n">
        <v>60.864285</v>
      </c>
      <c r="C858" s="29" t="n">
        <f aca="false">(B858-32)*5/9</f>
        <v>16.0357138888889</v>
      </c>
    </row>
    <row r="859" customFormat="false" ht="12.75" hidden="false" customHeight="false" outlineLevel="0" collapsed="false">
      <c r="A859" s="12" t="n">
        <v>42835</v>
      </c>
      <c r="B859" s="0" t="n">
        <v>56.178571</v>
      </c>
      <c r="C859" s="29" t="n">
        <f aca="false">(B859-32)*5/9</f>
        <v>13.4325394444444</v>
      </c>
    </row>
    <row r="860" customFormat="false" ht="12.75" hidden="false" customHeight="false" outlineLevel="0" collapsed="false">
      <c r="A860" s="12" t="n">
        <v>42836</v>
      </c>
      <c r="B860" s="0" t="n">
        <v>53.892857</v>
      </c>
      <c r="C860" s="29" t="n">
        <f aca="false">(B860-32)*5/9</f>
        <v>12.1626983333333</v>
      </c>
    </row>
    <row r="861" customFormat="false" ht="12.75" hidden="false" customHeight="false" outlineLevel="0" collapsed="false">
      <c r="A861" s="12" t="n">
        <v>42837</v>
      </c>
      <c r="B861" s="0" t="n">
        <v>52.3</v>
      </c>
      <c r="C861" s="29" t="n">
        <f aca="false">(B861-32)*5/9</f>
        <v>11.2777777777778</v>
      </c>
    </row>
    <row r="862" customFormat="false" ht="12.75" hidden="false" customHeight="false" outlineLevel="0" collapsed="false">
      <c r="A862" s="12" t="n">
        <v>42838</v>
      </c>
      <c r="B862" s="0" t="n">
        <v>51.557142</v>
      </c>
      <c r="C862" s="29" t="n">
        <f aca="false">(B862-32)*5/9</f>
        <v>10.8650788888889</v>
      </c>
    </row>
    <row r="863" customFormat="false" ht="12.75" hidden="false" customHeight="false" outlineLevel="0" collapsed="false">
      <c r="A863" s="12" t="n">
        <v>42839</v>
      </c>
      <c r="B863" s="0" t="n">
        <v>52.042857</v>
      </c>
      <c r="C863" s="29" t="n">
        <f aca="false">(B863-32)*5/9</f>
        <v>11.1349205555556</v>
      </c>
    </row>
    <row r="864" customFormat="false" ht="12.75" hidden="false" customHeight="false" outlineLevel="0" collapsed="false">
      <c r="A864" s="12" t="n">
        <v>42840</v>
      </c>
      <c r="B864" s="0" t="n">
        <v>50.764285</v>
      </c>
      <c r="C864" s="29" t="n">
        <f aca="false">(B864-32)*5/9</f>
        <v>10.4246027777778</v>
      </c>
    </row>
    <row r="865" customFormat="false" ht="12.75" hidden="false" customHeight="false" outlineLevel="0" collapsed="false">
      <c r="A865" s="12" t="n">
        <v>42841</v>
      </c>
      <c r="B865" s="0" t="n">
        <v>50.164285</v>
      </c>
      <c r="C865" s="29" t="n">
        <f aca="false">(B865-32)*5/9</f>
        <v>10.0912694444444</v>
      </c>
    </row>
    <row r="866" customFormat="false" ht="12.75" hidden="false" customHeight="false" outlineLevel="0" collapsed="false">
      <c r="A866" s="12" t="n">
        <v>42842</v>
      </c>
      <c r="B866" s="0" t="n">
        <v>49.25</v>
      </c>
      <c r="C866" s="29" t="n">
        <f aca="false">(B866-32)*5/9</f>
        <v>9.58333333333333</v>
      </c>
    </row>
    <row r="867" customFormat="false" ht="12.75" hidden="false" customHeight="false" outlineLevel="0" collapsed="false">
      <c r="A867" s="12" t="n">
        <v>42843</v>
      </c>
      <c r="B867" s="0" t="n">
        <v>48.585714</v>
      </c>
      <c r="C867" s="29" t="n">
        <f aca="false">(B867-32)*5/9</f>
        <v>9.21428555555556</v>
      </c>
    </row>
    <row r="868" customFormat="false" ht="12.75" hidden="false" customHeight="false" outlineLevel="0" collapsed="false">
      <c r="A868" s="12" t="n">
        <v>42844</v>
      </c>
      <c r="B868" s="0" t="n">
        <v>50.1</v>
      </c>
      <c r="C868" s="29" t="n">
        <f aca="false">(B868-32)*5/9</f>
        <v>10.0555555555556</v>
      </c>
    </row>
    <row r="869" customFormat="false" ht="12.75" hidden="false" customHeight="false" outlineLevel="0" collapsed="false">
      <c r="A869" s="12" t="n">
        <v>42845</v>
      </c>
      <c r="B869" s="0" t="n">
        <v>53</v>
      </c>
      <c r="C869" s="29" t="n">
        <f aca="false">(B869-32)*5/9</f>
        <v>11.6666666666667</v>
      </c>
    </row>
    <row r="870" customFormat="false" ht="12.75" hidden="false" customHeight="false" outlineLevel="0" collapsed="false">
      <c r="A870" s="12" t="n">
        <v>42846</v>
      </c>
      <c r="B870" s="0" t="n">
        <v>54.664285</v>
      </c>
      <c r="C870" s="29" t="n">
        <f aca="false">(B870-32)*5/9</f>
        <v>12.5912694444444</v>
      </c>
    </row>
    <row r="871" customFormat="false" ht="12.75" hidden="false" customHeight="false" outlineLevel="0" collapsed="false">
      <c r="A871" s="12" t="n">
        <v>42847</v>
      </c>
      <c r="B871" s="0" t="n">
        <v>53.078571</v>
      </c>
      <c r="C871" s="29" t="n">
        <f aca="false">(B871-32)*5/9</f>
        <v>11.7103172222222</v>
      </c>
    </row>
    <row r="872" customFormat="false" ht="12.75" hidden="false" customHeight="false" outlineLevel="0" collapsed="false">
      <c r="A872" s="12" t="n">
        <v>42848</v>
      </c>
      <c r="B872" s="0" t="n">
        <v>52.835714</v>
      </c>
      <c r="C872" s="29" t="n">
        <f aca="false">(B872-32)*5/9</f>
        <v>11.5753966666667</v>
      </c>
    </row>
    <row r="873" customFormat="false" ht="12.75" hidden="false" customHeight="false" outlineLevel="0" collapsed="false">
      <c r="A873" s="12" t="n">
        <v>42849</v>
      </c>
      <c r="B873" s="0" t="n">
        <v>51.535714</v>
      </c>
      <c r="C873" s="29" t="n">
        <f aca="false">(B873-32)*5/9</f>
        <v>10.8531744444444</v>
      </c>
    </row>
    <row r="874" customFormat="false" ht="12.75" hidden="false" customHeight="false" outlineLevel="0" collapsed="false">
      <c r="A874" s="12" t="n">
        <v>42850</v>
      </c>
      <c r="B874" s="0" t="n">
        <v>48.371428</v>
      </c>
      <c r="C874" s="29" t="n">
        <f aca="false">(B874-32)*5/9</f>
        <v>9.09523777777778</v>
      </c>
    </row>
    <row r="875" customFormat="false" ht="12.75" hidden="false" customHeight="false" outlineLevel="0" collapsed="false">
      <c r="A875" s="12" t="n">
        <v>42851</v>
      </c>
      <c r="B875" s="0" t="n">
        <v>46.142857</v>
      </c>
      <c r="C875" s="29" t="n">
        <f aca="false">(B875-32)*5/9</f>
        <v>7.85714277777778</v>
      </c>
    </row>
    <row r="876" customFormat="false" ht="12.75" hidden="false" customHeight="false" outlineLevel="0" collapsed="false">
      <c r="A876" s="12" t="n">
        <v>42852</v>
      </c>
      <c r="B876" s="0" t="n">
        <v>47.185714</v>
      </c>
      <c r="C876" s="29" t="n">
        <f aca="false">(B876-32)*5/9</f>
        <v>8.43650777777778</v>
      </c>
    </row>
    <row r="877" customFormat="false" ht="12.75" hidden="false" customHeight="false" outlineLevel="0" collapsed="false">
      <c r="A877" s="12" t="n">
        <v>42853</v>
      </c>
      <c r="B877" s="0" t="n">
        <v>48.678571</v>
      </c>
      <c r="C877" s="29" t="n">
        <f aca="false">(B877-32)*5/9</f>
        <v>9.26587277777778</v>
      </c>
    </row>
    <row r="878" customFormat="false" ht="12.75" hidden="false" customHeight="false" outlineLevel="0" collapsed="false">
      <c r="A878" s="12" t="n">
        <v>42854</v>
      </c>
      <c r="B878" s="0" t="n">
        <v>50.985714</v>
      </c>
      <c r="C878" s="29" t="n">
        <f aca="false">(B878-32)*5/9</f>
        <v>10.5476188888889</v>
      </c>
    </row>
    <row r="879" customFormat="false" ht="12.75" hidden="false" customHeight="false" outlineLevel="0" collapsed="false">
      <c r="A879" s="12" t="n">
        <v>42855</v>
      </c>
      <c r="B879" s="0" t="n">
        <v>54.507142</v>
      </c>
      <c r="C879" s="29" t="n">
        <f aca="false">(B879-32)*5/9</f>
        <v>12.5039677777778</v>
      </c>
    </row>
    <row r="880" customFormat="false" ht="12.75" hidden="false" customHeight="false" outlineLevel="0" collapsed="false">
      <c r="A880" s="12" t="n">
        <v>42856</v>
      </c>
      <c r="B880" s="0" t="n">
        <v>53.757142</v>
      </c>
      <c r="C880" s="29" t="n">
        <f aca="false">(B880-32)*5/9</f>
        <v>12.0873011111111</v>
      </c>
    </row>
    <row r="881" customFormat="false" ht="12.75" hidden="false" customHeight="false" outlineLevel="0" collapsed="false">
      <c r="A881" s="12" t="n">
        <v>42857</v>
      </c>
      <c r="B881" s="0" t="n">
        <v>55.664285</v>
      </c>
      <c r="C881" s="29" t="n">
        <f aca="false">(B881-32)*5/9</f>
        <v>13.146825</v>
      </c>
    </row>
    <row r="882" customFormat="false" ht="12.75" hidden="false" customHeight="false" outlineLevel="0" collapsed="false">
      <c r="A882" s="12" t="n">
        <v>42858</v>
      </c>
      <c r="B882" s="0" t="n">
        <v>54.521428</v>
      </c>
      <c r="C882" s="29" t="n">
        <f aca="false">(B882-32)*5/9</f>
        <v>12.5119044444444</v>
      </c>
    </row>
    <row r="883" customFormat="false" ht="12.75" hidden="false" customHeight="false" outlineLevel="0" collapsed="false">
      <c r="A883" s="12" t="n">
        <v>42859</v>
      </c>
      <c r="B883" s="0" t="n">
        <v>55.164285</v>
      </c>
      <c r="C883" s="29" t="n">
        <f aca="false">(B883-32)*5/9</f>
        <v>12.8690472222222</v>
      </c>
    </row>
    <row r="884" customFormat="false" ht="12.75" hidden="false" customHeight="false" outlineLevel="0" collapsed="false">
      <c r="A884" s="12" t="n">
        <v>42860</v>
      </c>
      <c r="B884" s="0" t="n">
        <v>55.907142</v>
      </c>
      <c r="C884" s="29" t="n">
        <f aca="false">(B884-32)*5/9</f>
        <v>13.2817455555556</v>
      </c>
    </row>
    <row r="885" customFormat="false" ht="12.75" hidden="false" customHeight="false" outlineLevel="0" collapsed="false">
      <c r="A885" s="12" t="n">
        <v>42861</v>
      </c>
      <c r="B885" s="0" t="n">
        <v>54.885714</v>
      </c>
      <c r="C885" s="29" t="n">
        <f aca="false">(B885-32)*5/9</f>
        <v>12.7142855555556</v>
      </c>
    </row>
    <row r="886" customFormat="false" ht="12.75" hidden="false" customHeight="false" outlineLevel="0" collapsed="false">
      <c r="A886" s="12" t="n">
        <v>42862</v>
      </c>
      <c r="B886" s="0" t="n">
        <v>54.357142</v>
      </c>
      <c r="C886" s="29" t="n">
        <f aca="false">(B886-32)*5/9</f>
        <v>12.4206344444444</v>
      </c>
    </row>
    <row r="887" customFormat="false" ht="12.75" hidden="false" customHeight="false" outlineLevel="0" collapsed="false">
      <c r="A887" s="12" t="n">
        <v>42863</v>
      </c>
      <c r="B887" s="0" t="n">
        <v>52.621428</v>
      </c>
      <c r="C887" s="29" t="n">
        <f aca="false">(B887-32)*5/9</f>
        <v>11.4563488888889</v>
      </c>
    </row>
    <row r="888" customFormat="false" ht="12.75" hidden="false" customHeight="false" outlineLevel="0" collapsed="false">
      <c r="A888" s="12" t="n">
        <v>42864</v>
      </c>
      <c r="B888" s="0" t="n">
        <v>51.157142</v>
      </c>
      <c r="C888" s="29" t="n">
        <f aca="false">(B888-32)*5/9</f>
        <v>10.6428566666667</v>
      </c>
    </row>
    <row r="889" customFormat="false" ht="12.75" hidden="false" customHeight="false" outlineLevel="0" collapsed="false">
      <c r="A889" s="12" t="n">
        <v>42865</v>
      </c>
      <c r="B889" s="0" t="n">
        <v>53.607142</v>
      </c>
      <c r="C889" s="29" t="n">
        <f aca="false">(B889-32)*5/9</f>
        <v>12.0039677777778</v>
      </c>
    </row>
    <row r="890" customFormat="false" ht="12.75" hidden="false" customHeight="false" outlineLevel="0" collapsed="false">
      <c r="A890" s="12" t="n">
        <v>42866</v>
      </c>
      <c r="B890" s="0" t="n">
        <v>57.85</v>
      </c>
      <c r="C890" s="29" t="n">
        <f aca="false">(B890-32)*5/9</f>
        <v>14.3611111111111</v>
      </c>
    </row>
    <row r="891" customFormat="false" ht="12.75" hidden="false" customHeight="false" outlineLevel="0" collapsed="false">
      <c r="A891" s="12" t="n">
        <v>42867</v>
      </c>
      <c r="B891" s="0" t="n">
        <v>57.192857</v>
      </c>
      <c r="C891" s="29" t="n">
        <f aca="false">(B891-32)*5/9</f>
        <v>13.9960316666667</v>
      </c>
    </row>
    <row r="892" customFormat="false" ht="12.75" hidden="false" customHeight="false" outlineLevel="0" collapsed="false">
      <c r="A892" s="12" t="n">
        <v>42868</v>
      </c>
      <c r="B892" s="0" t="n">
        <v>56.95</v>
      </c>
      <c r="C892" s="29" t="n">
        <f aca="false">(B892-32)*5/9</f>
        <v>13.8611111111111</v>
      </c>
    </row>
    <row r="893" customFormat="false" ht="12.75" hidden="false" customHeight="false" outlineLevel="0" collapsed="false">
      <c r="A893" s="12" t="n">
        <v>42869</v>
      </c>
      <c r="B893" s="0" t="n">
        <v>58.385714</v>
      </c>
      <c r="C893" s="29" t="n">
        <f aca="false">(B893-32)*5/9</f>
        <v>14.65873</v>
      </c>
    </row>
    <row r="894" customFormat="false" ht="12.75" hidden="false" customHeight="false" outlineLevel="0" collapsed="false">
      <c r="A894" s="12" t="n">
        <v>42870</v>
      </c>
      <c r="B894" s="0" t="n">
        <v>57.485714</v>
      </c>
      <c r="C894" s="29" t="n">
        <f aca="false">(B894-32)*5/9</f>
        <v>14.15873</v>
      </c>
    </row>
    <row r="895" customFormat="false" ht="12.75" hidden="false" customHeight="false" outlineLevel="0" collapsed="false">
      <c r="A895" s="12" t="n">
        <v>42871</v>
      </c>
      <c r="B895" s="0" t="n">
        <v>61.707142</v>
      </c>
      <c r="C895" s="29" t="n">
        <f aca="false">(B895-32)*5/9</f>
        <v>16.5039677777778</v>
      </c>
    </row>
    <row r="896" customFormat="false" ht="12.75" hidden="false" customHeight="false" outlineLevel="0" collapsed="false">
      <c r="A896" s="12" t="n">
        <v>42872</v>
      </c>
      <c r="B896" s="0" t="n">
        <v>59.578571</v>
      </c>
      <c r="C896" s="29" t="n">
        <f aca="false">(B896-32)*5/9</f>
        <v>15.3214283333333</v>
      </c>
    </row>
    <row r="897" customFormat="false" ht="12.75" hidden="false" customHeight="false" outlineLevel="0" collapsed="false">
      <c r="A897" s="12" t="n">
        <v>42873</v>
      </c>
      <c r="B897" s="0" t="n">
        <v>58.778571</v>
      </c>
      <c r="C897" s="29" t="n">
        <f aca="false">(B897-32)*5/9</f>
        <v>14.8769838888889</v>
      </c>
    </row>
    <row r="898" customFormat="false" ht="12.75" hidden="false" customHeight="false" outlineLevel="0" collapsed="false">
      <c r="A898" s="12" t="n">
        <v>42874</v>
      </c>
      <c r="B898" s="0" t="n">
        <v>55.621428</v>
      </c>
      <c r="C898" s="29" t="n">
        <f aca="false">(B898-32)*5/9</f>
        <v>13.1230155555556</v>
      </c>
    </row>
    <row r="899" customFormat="false" ht="12.75" hidden="false" customHeight="false" outlineLevel="0" collapsed="false">
      <c r="A899" s="12" t="n">
        <v>42875</v>
      </c>
      <c r="B899" s="0" t="n">
        <v>55.207142</v>
      </c>
      <c r="C899" s="29" t="n">
        <f aca="false">(B899-32)*5/9</f>
        <v>12.8928566666667</v>
      </c>
    </row>
    <row r="900" customFormat="false" ht="12.75" hidden="false" customHeight="false" outlineLevel="0" collapsed="false">
      <c r="A900" s="12" t="n">
        <v>42876</v>
      </c>
      <c r="B900" s="0" t="n">
        <v>57.4</v>
      </c>
      <c r="C900" s="29" t="n">
        <f aca="false">(B900-32)*5/9</f>
        <v>14.1111111111111</v>
      </c>
    </row>
    <row r="901" customFormat="false" ht="12.75" hidden="false" customHeight="false" outlineLevel="0" collapsed="false">
      <c r="A901" s="12" t="n">
        <v>42877</v>
      </c>
      <c r="B901" s="0" t="n">
        <v>62.428571</v>
      </c>
      <c r="C901" s="29" t="n">
        <f aca="false">(B901-32)*5/9</f>
        <v>16.9047616666667</v>
      </c>
    </row>
    <row r="902" customFormat="false" ht="12.75" hidden="false" customHeight="false" outlineLevel="0" collapsed="false">
      <c r="A902" s="12" t="n">
        <v>42878</v>
      </c>
      <c r="B902" s="0" t="n">
        <v>63.25</v>
      </c>
      <c r="C902" s="29" t="n">
        <f aca="false">(B902-32)*5/9</f>
        <v>17.3611111111111</v>
      </c>
    </row>
    <row r="903" customFormat="false" ht="12.75" hidden="false" customHeight="false" outlineLevel="0" collapsed="false">
      <c r="A903" s="12" t="n">
        <v>42879</v>
      </c>
      <c r="B903" s="0" t="n">
        <v>66.092857</v>
      </c>
      <c r="C903" s="29" t="n">
        <f aca="false">(B903-32)*5/9</f>
        <v>18.9404761111111</v>
      </c>
    </row>
    <row r="904" customFormat="false" ht="12.75" hidden="false" customHeight="false" outlineLevel="0" collapsed="false">
      <c r="A904" s="12" t="n">
        <v>42880</v>
      </c>
      <c r="B904" s="0" t="n">
        <v>70.435714</v>
      </c>
      <c r="C904" s="29" t="n">
        <f aca="false">(B904-32)*5/9</f>
        <v>21.3531744444445</v>
      </c>
    </row>
    <row r="905" customFormat="false" ht="12.75" hidden="false" customHeight="false" outlineLevel="0" collapsed="false">
      <c r="A905" s="12" t="n">
        <v>42881</v>
      </c>
      <c r="B905" s="0" t="n">
        <v>73.65</v>
      </c>
      <c r="C905" s="29" t="n">
        <f aca="false">(B905-32)*5/9</f>
        <v>23.1388888888889</v>
      </c>
    </row>
    <row r="906" customFormat="false" ht="12.75" hidden="false" customHeight="false" outlineLevel="0" collapsed="false">
      <c r="A906" s="12" t="n">
        <v>42882</v>
      </c>
      <c r="B906" s="0" t="n">
        <v>71.45</v>
      </c>
      <c r="C906" s="29" t="n">
        <f aca="false">(B906-32)*5/9</f>
        <v>21.9166666666667</v>
      </c>
    </row>
    <row r="907" customFormat="false" ht="12.75" hidden="false" customHeight="false" outlineLevel="0" collapsed="false">
      <c r="A907" s="12" t="n">
        <v>42883</v>
      </c>
      <c r="B907" s="0" t="n">
        <v>67.121428</v>
      </c>
      <c r="C907" s="29" t="n">
        <f aca="false">(B907-32)*5/9</f>
        <v>19.5119044444444</v>
      </c>
    </row>
    <row r="908" customFormat="false" ht="12.75" hidden="false" customHeight="false" outlineLevel="0" collapsed="false">
      <c r="A908" s="12" t="n">
        <v>42884</v>
      </c>
      <c r="B908" s="0" t="n">
        <v>62.814285</v>
      </c>
      <c r="C908" s="29" t="n">
        <f aca="false">(B908-32)*5/9</f>
        <v>17.1190472222222</v>
      </c>
    </row>
    <row r="909" customFormat="false" ht="12.75" hidden="false" customHeight="false" outlineLevel="0" collapsed="false">
      <c r="A909" s="12" t="n">
        <v>42885</v>
      </c>
      <c r="B909" s="0" t="n">
        <v>61.892857</v>
      </c>
      <c r="C909" s="29" t="n">
        <f aca="false">(B909-32)*5/9</f>
        <v>16.6071427777778</v>
      </c>
    </row>
    <row r="910" customFormat="false" ht="12.75" hidden="false" customHeight="false" outlineLevel="0" collapsed="false">
      <c r="A910" s="12" t="n">
        <v>42886</v>
      </c>
      <c r="B910" s="0" t="n">
        <v>62.478571</v>
      </c>
      <c r="C910" s="29" t="n">
        <f aca="false">(B910-32)*5/9</f>
        <v>16.9325394444444</v>
      </c>
    </row>
    <row r="911" customFormat="false" ht="12.75" hidden="false" customHeight="false" outlineLevel="0" collapsed="false">
      <c r="A911" s="12" t="n">
        <v>42887</v>
      </c>
      <c r="B911" s="0" t="n">
        <v>65.792857</v>
      </c>
      <c r="C911" s="29" t="n">
        <f aca="false">(B911-32)*5/9</f>
        <v>18.7738094444444</v>
      </c>
    </row>
    <row r="912" customFormat="false" ht="12.75" hidden="false" customHeight="false" outlineLevel="0" collapsed="false">
      <c r="A912" s="12" t="n">
        <v>42888</v>
      </c>
      <c r="B912" s="0" t="n">
        <v>65.692857</v>
      </c>
      <c r="C912" s="29" t="n">
        <f aca="false">(B912-32)*5/9</f>
        <v>18.7182538888889</v>
      </c>
    </row>
    <row r="913" customFormat="false" ht="12.75" hidden="false" customHeight="false" outlineLevel="0" collapsed="false">
      <c r="A913" s="12" t="n">
        <v>42889</v>
      </c>
      <c r="B913" s="0" t="n">
        <v>63.928571</v>
      </c>
      <c r="C913" s="29" t="n">
        <f aca="false">(B913-32)*5/9</f>
        <v>17.738095</v>
      </c>
    </row>
    <row r="914" customFormat="false" ht="12.75" hidden="false" customHeight="false" outlineLevel="0" collapsed="false">
      <c r="A914" s="12" t="n">
        <v>42890</v>
      </c>
      <c r="B914" s="0" t="n">
        <v>61.264285</v>
      </c>
      <c r="C914" s="29" t="n">
        <f aca="false">(B914-32)*5/9</f>
        <v>16.2579361111111</v>
      </c>
    </row>
    <row r="915" customFormat="false" ht="12.75" hidden="false" customHeight="false" outlineLevel="0" collapsed="false">
      <c r="A915" s="12" t="n">
        <v>42891</v>
      </c>
      <c r="B915" s="0" t="n">
        <v>58.978571</v>
      </c>
      <c r="C915" s="29" t="n">
        <f aca="false">(B915-32)*5/9</f>
        <v>14.988095</v>
      </c>
    </row>
    <row r="916" customFormat="false" ht="12.75" hidden="false" customHeight="false" outlineLevel="0" collapsed="false">
      <c r="A916" s="12" t="n">
        <v>42892</v>
      </c>
      <c r="B916" s="0" t="n">
        <v>55.935714</v>
      </c>
      <c r="C916" s="29" t="n">
        <f aca="false">(B916-32)*5/9</f>
        <v>13.2976188888889</v>
      </c>
    </row>
    <row r="917" customFormat="false" ht="12.75" hidden="false" customHeight="false" outlineLevel="0" collapsed="false">
      <c r="A917" s="12" t="n">
        <v>42893</v>
      </c>
      <c r="B917" s="0" t="n">
        <v>57.514285</v>
      </c>
      <c r="C917" s="29" t="n">
        <f aca="false">(B917-32)*5/9</f>
        <v>14.1746027777778</v>
      </c>
    </row>
    <row r="918" customFormat="false" ht="12.75" hidden="false" customHeight="false" outlineLevel="0" collapsed="false">
      <c r="A918" s="12" t="n">
        <v>42894</v>
      </c>
      <c r="B918" s="0" t="n">
        <v>58.05</v>
      </c>
      <c r="C918" s="29" t="n">
        <f aca="false">(B918-32)*5/9</f>
        <v>14.4722222222222</v>
      </c>
    </row>
    <row r="919" customFormat="false" ht="12.75" hidden="false" customHeight="false" outlineLevel="0" collapsed="false">
      <c r="A919" s="12" t="n">
        <v>42895</v>
      </c>
      <c r="B919" s="0" t="n">
        <v>60.714285</v>
      </c>
      <c r="C919" s="29" t="n">
        <f aca="false">(B919-32)*5/9</f>
        <v>15.9523805555556</v>
      </c>
    </row>
    <row r="920" customFormat="false" ht="12.75" hidden="false" customHeight="false" outlineLevel="0" collapsed="false">
      <c r="A920" s="12" t="n">
        <v>42896</v>
      </c>
      <c r="B920" s="0" t="n">
        <v>62.3</v>
      </c>
      <c r="C920" s="29" t="n">
        <f aca="false">(B920-32)*5/9</f>
        <v>16.8333333333333</v>
      </c>
    </row>
    <row r="921" customFormat="false" ht="12.75" hidden="false" customHeight="false" outlineLevel="0" collapsed="false">
      <c r="A921" s="12" t="n">
        <v>42897</v>
      </c>
      <c r="B921" s="0" t="n">
        <v>63.842857</v>
      </c>
      <c r="C921" s="29" t="n">
        <f aca="false">(B921-32)*5/9</f>
        <v>17.6904761111111</v>
      </c>
    </row>
    <row r="922" customFormat="false" ht="12.75" hidden="false" customHeight="false" outlineLevel="0" collapsed="false">
      <c r="A922" s="12" t="n">
        <v>42898</v>
      </c>
      <c r="B922" s="0" t="n">
        <v>61.992857</v>
      </c>
      <c r="C922" s="29" t="n">
        <f aca="false">(B922-32)*5/9</f>
        <v>16.6626983333333</v>
      </c>
    </row>
    <row r="923" customFormat="false" ht="12.75" hidden="false" customHeight="false" outlineLevel="0" collapsed="false">
      <c r="A923" s="12" t="n">
        <v>42899</v>
      </c>
      <c r="B923" s="0" t="n">
        <v>63.114285</v>
      </c>
      <c r="C923" s="29" t="n">
        <f aca="false">(B923-32)*5/9</f>
        <v>17.2857138888889</v>
      </c>
    </row>
    <row r="924" customFormat="false" ht="12.75" hidden="false" customHeight="false" outlineLevel="0" collapsed="false">
      <c r="A924" s="12" t="n">
        <v>42900</v>
      </c>
      <c r="B924" s="0" t="n">
        <v>67.485714</v>
      </c>
      <c r="C924" s="29" t="n">
        <f aca="false">(B924-32)*5/9</f>
        <v>19.7142855555556</v>
      </c>
    </row>
    <row r="925" customFormat="false" ht="12.75" hidden="false" customHeight="false" outlineLevel="0" collapsed="false">
      <c r="A925" s="12" t="n">
        <v>42901</v>
      </c>
      <c r="B925" s="0" t="n">
        <v>67.478571</v>
      </c>
      <c r="C925" s="29" t="n">
        <f aca="false">(B925-32)*5/9</f>
        <v>19.7103172222222</v>
      </c>
    </row>
    <row r="926" customFormat="false" ht="12.75" hidden="false" customHeight="false" outlineLevel="0" collapsed="false">
      <c r="A926" s="12" t="n">
        <v>42902</v>
      </c>
      <c r="B926" s="0" t="n">
        <v>65.55</v>
      </c>
      <c r="C926" s="29" t="n">
        <f aca="false">(B926-32)*5/9</f>
        <v>18.6388888888889</v>
      </c>
    </row>
    <row r="927" customFormat="false" ht="12.75" hidden="false" customHeight="false" outlineLevel="0" collapsed="false">
      <c r="A927" s="12" t="n">
        <v>42903</v>
      </c>
      <c r="B927" s="0" t="n">
        <v>69.892857</v>
      </c>
      <c r="C927" s="29" t="n">
        <f aca="false">(B927-32)*5/9</f>
        <v>21.0515872222222</v>
      </c>
    </row>
    <row r="928" customFormat="false" ht="12.75" hidden="false" customHeight="false" outlineLevel="0" collapsed="false">
      <c r="A928" s="12" t="n">
        <v>42904</v>
      </c>
      <c r="B928" s="0" t="n">
        <v>73.7</v>
      </c>
      <c r="C928" s="29" t="n">
        <f aca="false">(B928-32)*5/9</f>
        <v>23.1666666666667</v>
      </c>
    </row>
    <row r="929" customFormat="false" ht="12.75" hidden="false" customHeight="false" outlineLevel="0" collapsed="false">
      <c r="A929" s="12" t="n">
        <v>42905</v>
      </c>
      <c r="B929" s="0" t="n">
        <v>76.728571</v>
      </c>
      <c r="C929" s="29" t="n">
        <f aca="false">(B929-32)*5/9</f>
        <v>24.8492061111111</v>
      </c>
    </row>
    <row r="930" customFormat="false" ht="12.75" hidden="false" customHeight="false" outlineLevel="0" collapsed="false">
      <c r="A930" s="12" t="n">
        <v>42906</v>
      </c>
      <c r="B930" s="0" t="n">
        <v>74.092857</v>
      </c>
      <c r="C930" s="29" t="n">
        <f aca="false">(B930-32)*5/9</f>
        <v>23.3849205555556</v>
      </c>
    </row>
    <row r="931" customFormat="false" ht="12.75" hidden="false" customHeight="false" outlineLevel="0" collapsed="false">
      <c r="A931" s="12" t="n">
        <v>42907</v>
      </c>
      <c r="B931" s="0" t="n">
        <v>73.7</v>
      </c>
      <c r="C931" s="29" t="n">
        <f aca="false">(B931-32)*5/9</f>
        <v>23.1666666666667</v>
      </c>
    </row>
    <row r="932" customFormat="false" ht="12.75" hidden="false" customHeight="false" outlineLevel="0" collapsed="false">
      <c r="A932" s="12" t="n">
        <v>42908</v>
      </c>
      <c r="B932" s="0" t="n">
        <v>68.342857</v>
      </c>
      <c r="C932" s="29" t="n">
        <f aca="false">(B932-32)*5/9</f>
        <v>20.1904761111111</v>
      </c>
    </row>
    <row r="933" customFormat="false" ht="12.75" hidden="false" customHeight="false" outlineLevel="0" collapsed="false">
      <c r="A933" s="12" t="n">
        <v>42909</v>
      </c>
      <c r="B933" s="0" t="n">
        <v>66.55</v>
      </c>
      <c r="C933" s="29" t="n">
        <f aca="false">(B933-32)*5/9</f>
        <v>19.1944444444444</v>
      </c>
    </row>
    <row r="934" customFormat="false" ht="12.75" hidden="false" customHeight="false" outlineLevel="0" collapsed="false">
      <c r="A934" s="12" t="n">
        <v>42910</v>
      </c>
      <c r="B934" s="0" t="n">
        <v>64.55</v>
      </c>
      <c r="C934" s="29" t="n">
        <f aca="false">(B934-32)*5/9</f>
        <v>18.0833333333333</v>
      </c>
    </row>
    <row r="935" customFormat="false" ht="12.75" hidden="false" customHeight="false" outlineLevel="0" collapsed="false">
      <c r="A935" s="12" t="n">
        <v>42911</v>
      </c>
      <c r="B935" s="0" t="n">
        <v>63.278571</v>
      </c>
      <c r="C935" s="29" t="n">
        <f aca="false">(B935-32)*5/9</f>
        <v>17.3769838888889</v>
      </c>
    </row>
    <row r="936" customFormat="false" ht="12.75" hidden="false" customHeight="false" outlineLevel="0" collapsed="false">
      <c r="A936" s="12" t="n">
        <v>42912</v>
      </c>
      <c r="B936" s="0" t="n">
        <v>63.328571</v>
      </c>
      <c r="C936" s="29" t="n">
        <f aca="false">(B936-32)*5/9</f>
        <v>17.4047616666667</v>
      </c>
    </row>
    <row r="937" customFormat="false" ht="12.75" hidden="false" customHeight="false" outlineLevel="0" collapsed="false">
      <c r="A937" s="12" t="n">
        <v>42913</v>
      </c>
      <c r="B937" s="0" t="n">
        <v>61.892857</v>
      </c>
      <c r="C937" s="29" t="n">
        <f aca="false">(B937-32)*5/9</f>
        <v>16.6071427777778</v>
      </c>
    </row>
    <row r="938" customFormat="false" ht="12.75" hidden="false" customHeight="false" outlineLevel="0" collapsed="false">
      <c r="A938" s="12" t="n">
        <v>42914</v>
      </c>
      <c r="B938" s="0" t="n">
        <v>59.335714</v>
      </c>
      <c r="C938" s="29" t="n">
        <f aca="false">(B938-32)*5/9</f>
        <v>15.1865077777778</v>
      </c>
    </row>
    <row r="939" customFormat="false" ht="12.75" hidden="false" customHeight="false" outlineLevel="0" collapsed="false">
      <c r="A939" s="12" t="n">
        <v>42915</v>
      </c>
      <c r="B939" s="0" t="n">
        <v>57.664285</v>
      </c>
      <c r="C939" s="29" t="n">
        <f aca="false">(B939-32)*5/9</f>
        <v>14.2579361111111</v>
      </c>
    </row>
    <row r="940" customFormat="false" ht="12.75" hidden="false" customHeight="false" outlineLevel="0" collapsed="false">
      <c r="A940" s="12" t="n">
        <v>42916</v>
      </c>
      <c r="B940" s="0" t="n">
        <v>59.728571</v>
      </c>
      <c r="C940" s="29" t="n">
        <f aca="false">(B940-32)*5/9</f>
        <v>15.4047616666667</v>
      </c>
    </row>
    <row r="941" customFormat="false" ht="12.75" hidden="false" customHeight="false" outlineLevel="0" collapsed="false">
      <c r="A941" s="12" t="n">
        <v>42917</v>
      </c>
      <c r="B941" s="0" t="n">
        <v>61.8</v>
      </c>
      <c r="C941" s="29" t="n">
        <f aca="false">(B941-32)*5/9</f>
        <v>16.5555555555556</v>
      </c>
    </row>
    <row r="942" customFormat="false" ht="12.75" hidden="false" customHeight="false" outlineLevel="0" collapsed="false">
      <c r="A942" s="12" t="n">
        <v>42918</v>
      </c>
      <c r="B942" s="0" t="n">
        <v>62.65</v>
      </c>
      <c r="C942" s="29" t="n">
        <f aca="false">(B942-32)*5/9</f>
        <v>17.0277777777778</v>
      </c>
    </row>
    <row r="943" customFormat="false" ht="12.75" hidden="false" customHeight="false" outlineLevel="0" collapsed="false">
      <c r="A943" s="12" t="n">
        <v>42919</v>
      </c>
      <c r="B943" s="0" t="n">
        <v>63.378571</v>
      </c>
      <c r="C943" s="29" t="n">
        <f aca="false">(B943-32)*5/9</f>
        <v>17.4325394444444</v>
      </c>
    </row>
    <row r="944" customFormat="false" ht="12.75" hidden="false" customHeight="false" outlineLevel="0" collapsed="false">
      <c r="A944" s="12" t="n">
        <v>42920</v>
      </c>
      <c r="B944" s="0" t="n">
        <v>63.535714</v>
      </c>
      <c r="C944" s="29" t="n">
        <f aca="false">(B944-32)*5/9</f>
        <v>17.5198411111111</v>
      </c>
    </row>
    <row r="945" customFormat="false" ht="12.75" hidden="false" customHeight="false" outlineLevel="0" collapsed="false">
      <c r="A945" s="12" t="n">
        <v>42921</v>
      </c>
      <c r="B945" s="0" t="n">
        <v>65.95</v>
      </c>
      <c r="C945" s="29" t="n">
        <f aca="false">(B945-32)*5/9</f>
        <v>18.8611111111111</v>
      </c>
    </row>
    <row r="946" customFormat="false" ht="12.75" hidden="false" customHeight="false" outlineLevel="0" collapsed="false">
      <c r="A946" s="12" t="n">
        <v>42922</v>
      </c>
      <c r="B946" s="0" t="n">
        <v>70.15</v>
      </c>
      <c r="C946" s="29" t="n">
        <f aca="false">(B946-32)*5/9</f>
        <v>21.1944444444444</v>
      </c>
    </row>
    <row r="947" customFormat="false" ht="12.75" hidden="false" customHeight="false" outlineLevel="0" collapsed="false">
      <c r="A947" s="12" t="n">
        <v>42923</v>
      </c>
      <c r="B947" s="0" t="n">
        <v>70.428571</v>
      </c>
      <c r="C947" s="29" t="n">
        <f aca="false">(B947-32)*5/9</f>
        <v>21.3492061111111</v>
      </c>
    </row>
    <row r="948" customFormat="false" ht="12.75" hidden="false" customHeight="false" outlineLevel="0" collapsed="false">
      <c r="A948" s="12" t="n">
        <v>42924</v>
      </c>
      <c r="B948" s="0" t="n">
        <v>68.064285</v>
      </c>
      <c r="C948" s="29" t="n">
        <f aca="false">(B948-32)*5/9</f>
        <v>20.0357138888889</v>
      </c>
    </row>
    <row r="949" customFormat="false" ht="12.75" hidden="false" customHeight="false" outlineLevel="0" collapsed="false">
      <c r="A949" s="12" t="n">
        <v>42925</v>
      </c>
      <c r="B949" s="0" t="n">
        <v>68.692857</v>
      </c>
      <c r="C949" s="29" t="n">
        <f aca="false">(B949-32)*5/9</f>
        <v>20.3849205555556</v>
      </c>
    </row>
    <row r="950" customFormat="false" ht="12.75" hidden="false" customHeight="false" outlineLevel="0" collapsed="false">
      <c r="A950" s="12" t="n">
        <v>42926</v>
      </c>
      <c r="B950" s="0" t="n">
        <v>66.771428</v>
      </c>
      <c r="C950" s="29" t="n">
        <f aca="false">(B950-32)*5/9</f>
        <v>19.31746</v>
      </c>
    </row>
    <row r="951" customFormat="false" ht="12.75" hidden="false" customHeight="false" outlineLevel="0" collapsed="false">
      <c r="A951" s="12" t="n">
        <v>42927</v>
      </c>
      <c r="B951" s="0" t="n">
        <v>63.307142</v>
      </c>
      <c r="C951" s="29" t="n">
        <f aca="false">(B951-32)*5/9</f>
        <v>17.3928566666667</v>
      </c>
    </row>
    <row r="952" customFormat="false" ht="12.75" hidden="false" customHeight="false" outlineLevel="0" collapsed="false">
      <c r="A952" s="12" t="n">
        <v>42928</v>
      </c>
      <c r="B952" s="0" t="n">
        <v>62.178571</v>
      </c>
      <c r="C952" s="29" t="n">
        <f aca="false">(B952-32)*5/9</f>
        <v>16.7658727777778</v>
      </c>
    </row>
    <row r="953" customFormat="false" ht="12.75" hidden="false" customHeight="false" outlineLevel="0" collapsed="false">
      <c r="A953" s="12" t="n">
        <v>42929</v>
      </c>
      <c r="B953" s="0" t="n">
        <v>64.064285</v>
      </c>
      <c r="C953" s="29" t="n">
        <f aca="false">(B953-32)*5/9</f>
        <v>17.8134916666667</v>
      </c>
    </row>
    <row r="954" customFormat="false" ht="12.75" hidden="false" customHeight="false" outlineLevel="0" collapsed="false">
      <c r="A954" s="12" t="n">
        <v>42930</v>
      </c>
      <c r="B954" s="0" t="n">
        <v>63.028571</v>
      </c>
      <c r="C954" s="29" t="n">
        <f aca="false">(B954-32)*5/9</f>
        <v>17.238095</v>
      </c>
    </row>
    <row r="955" customFormat="false" ht="12.75" hidden="false" customHeight="false" outlineLevel="0" collapsed="false">
      <c r="A955" s="12" t="n">
        <v>42931</v>
      </c>
      <c r="B955" s="0" t="n">
        <v>63.3</v>
      </c>
      <c r="C955" s="29" t="n">
        <f aca="false">(B955-32)*5/9</f>
        <v>17.3888888888889</v>
      </c>
    </row>
    <row r="956" customFormat="false" ht="12.75" hidden="false" customHeight="false" outlineLevel="0" collapsed="false">
      <c r="A956" s="12" t="n">
        <v>42932</v>
      </c>
      <c r="B956" s="0" t="n">
        <v>65.121428</v>
      </c>
      <c r="C956" s="29" t="n">
        <f aca="false">(B956-32)*5/9</f>
        <v>18.4007933333333</v>
      </c>
    </row>
    <row r="957" customFormat="false" ht="12.75" hidden="false" customHeight="false" outlineLevel="0" collapsed="false">
      <c r="A957" s="12" t="n">
        <v>42933</v>
      </c>
      <c r="B957" s="0" t="n">
        <v>67.307142</v>
      </c>
      <c r="C957" s="29" t="n">
        <f aca="false">(B957-32)*5/9</f>
        <v>19.6150788888889</v>
      </c>
    </row>
    <row r="958" customFormat="false" ht="12.75" hidden="false" customHeight="false" outlineLevel="0" collapsed="false">
      <c r="A958" s="12" t="n">
        <v>42934</v>
      </c>
      <c r="B958" s="0" t="n">
        <v>70.9</v>
      </c>
      <c r="C958" s="29" t="n">
        <f aca="false">(B958-32)*5/9</f>
        <v>21.6111111111111</v>
      </c>
    </row>
    <row r="959" customFormat="false" ht="12.75" hidden="false" customHeight="false" outlineLevel="0" collapsed="false">
      <c r="A959" s="12" t="n">
        <v>42935</v>
      </c>
      <c r="B959" s="0" t="n">
        <v>69.7</v>
      </c>
      <c r="C959" s="29" t="n">
        <f aca="false">(B959-32)*5/9</f>
        <v>20.9444444444444</v>
      </c>
    </row>
    <row r="960" customFormat="false" ht="12.75" hidden="false" customHeight="false" outlineLevel="0" collapsed="false">
      <c r="A960" s="12" t="n">
        <v>42936</v>
      </c>
      <c r="B960" s="0" t="n">
        <v>64.05</v>
      </c>
      <c r="C960" s="29" t="n">
        <f aca="false">(B960-32)*5/9</f>
        <v>17.8055555555556</v>
      </c>
    </row>
    <row r="961" customFormat="false" ht="12.75" hidden="false" customHeight="false" outlineLevel="0" collapsed="false">
      <c r="A961" s="12" t="n">
        <v>42937</v>
      </c>
      <c r="B961" s="0" t="n">
        <v>63.657142</v>
      </c>
      <c r="C961" s="29" t="n">
        <f aca="false">(B961-32)*5/9</f>
        <v>17.5873011111111</v>
      </c>
    </row>
    <row r="962" customFormat="false" ht="12.75" hidden="false" customHeight="false" outlineLevel="0" collapsed="false">
      <c r="A962" s="12" t="n">
        <v>42938</v>
      </c>
      <c r="B962" s="0" t="n">
        <v>62.2</v>
      </c>
      <c r="C962" s="29" t="n">
        <f aca="false">(B962-32)*5/9</f>
        <v>16.7777777777778</v>
      </c>
    </row>
    <row r="963" customFormat="false" ht="12.75" hidden="false" customHeight="false" outlineLevel="0" collapsed="false">
      <c r="A963" s="12" t="n">
        <v>42939</v>
      </c>
      <c r="B963" s="0" t="n">
        <v>62.642857</v>
      </c>
      <c r="C963" s="29" t="n">
        <f aca="false">(B963-32)*5/9</f>
        <v>17.0238094444444</v>
      </c>
    </row>
    <row r="964" customFormat="false" ht="12.75" hidden="false" customHeight="false" outlineLevel="0" collapsed="false">
      <c r="A964" s="12" t="n">
        <v>42940</v>
      </c>
      <c r="B964" s="0" t="n">
        <v>62.1</v>
      </c>
      <c r="C964" s="29" t="n">
        <f aca="false">(B964-32)*5/9</f>
        <v>16.7222222222222</v>
      </c>
    </row>
    <row r="965" customFormat="false" ht="12.75" hidden="false" customHeight="false" outlineLevel="0" collapsed="false">
      <c r="A965" s="12" t="n">
        <v>42941</v>
      </c>
      <c r="B965" s="0" t="n">
        <v>63.221428</v>
      </c>
      <c r="C965" s="29" t="n">
        <f aca="false">(B965-32)*5/9</f>
        <v>17.3452377777778</v>
      </c>
    </row>
    <row r="966" customFormat="false" ht="12.75" hidden="false" customHeight="false" outlineLevel="0" collapsed="false">
      <c r="A966" s="12" t="n">
        <v>42942</v>
      </c>
      <c r="B966" s="0" t="n">
        <v>63.221428</v>
      </c>
      <c r="C966" s="29" t="n">
        <f aca="false">(B966-32)*5/9</f>
        <v>17.3452377777778</v>
      </c>
    </row>
    <row r="967" customFormat="false" ht="12.75" hidden="false" customHeight="false" outlineLevel="0" collapsed="false">
      <c r="A967" s="12" t="n">
        <v>42943</v>
      </c>
      <c r="B967" s="0" t="n">
        <v>62.064285</v>
      </c>
      <c r="C967" s="29" t="n">
        <f aca="false">(B967-32)*5/9</f>
        <v>16.7023805555556</v>
      </c>
    </row>
    <row r="968" customFormat="false" ht="12.75" hidden="false" customHeight="false" outlineLevel="0" collapsed="false">
      <c r="A968" s="12" t="n">
        <v>42944</v>
      </c>
      <c r="B968" s="0" t="n">
        <v>63.157142</v>
      </c>
      <c r="C968" s="29" t="n">
        <f aca="false">(B968-32)*5/9</f>
        <v>17.3095233333333</v>
      </c>
    </row>
    <row r="969" customFormat="false" ht="12.75" hidden="false" customHeight="false" outlineLevel="0" collapsed="false">
      <c r="A969" s="12" t="n">
        <v>42945</v>
      </c>
      <c r="B969" s="0" t="n">
        <v>63.057142</v>
      </c>
      <c r="C969" s="29" t="n">
        <f aca="false">(B969-32)*5/9</f>
        <v>17.2539677777778</v>
      </c>
    </row>
    <row r="970" customFormat="false" ht="12.75" hidden="false" customHeight="false" outlineLevel="0" collapsed="false">
      <c r="A970" s="12" t="n">
        <v>42946</v>
      </c>
      <c r="B970" s="0" t="n">
        <v>63.607142</v>
      </c>
      <c r="C970" s="29" t="n">
        <f aca="false">(B970-32)*5/9</f>
        <v>17.5595233333333</v>
      </c>
    </row>
    <row r="971" customFormat="false" ht="12.75" hidden="false" customHeight="false" outlineLevel="0" collapsed="false">
      <c r="A971" s="12" t="n">
        <v>42947</v>
      </c>
      <c r="B971" s="0" t="n">
        <v>63.785714</v>
      </c>
      <c r="C971" s="29" t="n">
        <f aca="false">(B971-32)*5/9</f>
        <v>17.65873</v>
      </c>
    </row>
    <row r="972" customFormat="false" ht="12.75" hidden="false" customHeight="false" outlineLevel="0" collapsed="false">
      <c r="A972" s="12" t="n">
        <v>42948</v>
      </c>
      <c r="B972" s="0" t="n">
        <v>64.328571</v>
      </c>
      <c r="C972" s="29" t="n">
        <f aca="false">(B972-32)*5/9</f>
        <v>17.9603172222222</v>
      </c>
    </row>
    <row r="973" customFormat="false" ht="12.75" hidden="false" customHeight="false" outlineLevel="0" collapsed="false">
      <c r="A973" s="12" t="n">
        <v>42949</v>
      </c>
      <c r="B973" s="0" t="n">
        <v>63.65</v>
      </c>
      <c r="C973" s="29" t="n">
        <f aca="false">(B973-32)*5/9</f>
        <v>17.5833333333333</v>
      </c>
    </row>
    <row r="974" customFormat="false" ht="12.75" hidden="false" customHeight="false" outlineLevel="0" collapsed="false">
      <c r="A974" s="12" t="n">
        <v>42950</v>
      </c>
      <c r="B974" s="0" t="n">
        <v>63.842857</v>
      </c>
      <c r="C974" s="29" t="n">
        <f aca="false">(B974-32)*5/9</f>
        <v>17.6904761111111</v>
      </c>
    </row>
    <row r="975" customFormat="false" ht="12.75" hidden="false" customHeight="false" outlineLevel="0" collapsed="false">
      <c r="A975" s="12" t="n">
        <v>42951</v>
      </c>
      <c r="B975" s="0" t="n">
        <v>63.964285</v>
      </c>
      <c r="C975" s="29" t="n">
        <f aca="false">(B975-32)*5/9</f>
        <v>17.7579361111111</v>
      </c>
    </row>
    <row r="976" customFormat="false" ht="12.75" hidden="false" customHeight="false" outlineLevel="0" collapsed="false">
      <c r="A976" s="12" t="n">
        <v>42952</v>
      </c>
      <c r="B976" s="0" t="n">
        <v>63.242857</v>
      </c>
      <c r="C976" s="29" t="n">
        <f aca="false">(B976-32)*5/9</f>
        <v>17.3571427777778</v>
      </c>
    </row>
    <row r="977" customFormat="false" ht="12.75" hidden="false" customHeight="false" outlineLevel="0" collapsed="false">
      <c r="A977" s="12" t="n">
        <v>42953</v>
      </c>
      <c r="B977" s="0" t="n">
        <v>63.257142</v>
      </c>
      <c r="C977" s="29" t="n">
        <f aca="false">(B977-32)*5/9</f>
        <v>17.3650788888889</v>
      </c>
    </row>
    <row r="978" customFormat="false" ht="12.75" hidden="false" customHeight="false" outlineLevel="0" collapsed="false">
      <c r="A978" s="12" t="n">
        <v>42954</v>
      </c>
      <c r="B978" s="0" t="n">
        <v>63.114285</v>
      </c>
      <c r="C978" s="29" t="n">
        <f aca="false">(B978-32)*5/9</f>
        <v>17.2857138888889</v>
      </c>
    </row>
    <row r="979" customFormat="false" ht="12.75" hidden="false" customHeight="false" outlineLevel="0" collapsed="false">
      <c r="A979" s="12" t="n">
        <v>42955</v>
      </c>
      <c r="B979" s="0" t="n">
        <v>61.1</v>
      </c>
      <c r="C979" s="29" t="n">
        <f aca="false">(B979-32)*5/9</f>
        <v>16.1666666666667</v>
      </c>
    </row>
    <row r="980" customFormat="false" ht="12.75" hidden="false" customHeight="false" outlineLevel="0" collapsed="false">
      <c r="A980" s="12" t="n">
        <v>42956</v>
      </c>
      <c r="B980" s="0" t="n">
        <v>60.057142</v>
      </c>
      <c r="C980" s="29" t="n">
        <f aca="false">(B980-32)*5/9</f>
        <v>15.5873011111111</v>
      </c>
    </row>
    <row r="981" customFormat="false" ht="12.75" hidden="false" customHeight="false" outlineLevel="0" collapsed="false">
      <c r="A981" s="12" t="n">
        <v>42957</v>
      </c>
      <c r="B981" s="0" t="n">
        <v>61.021428</v>
      </c>
      <c r="C981" s="29" t="n">
        <f aca="false">(B981-32)*5/9</f>
        <v>16.1230155555556</v>
      </c>
    </row>
    <row r="982" customFormat="false" ht="12.75" hidden="false" customHeight="false" outlineLevel="0" collapsed="false">
      <c r="A982" s="12" t="n">
        <v>42958</v>
      </c>
      <c r="B982" s="0" t="n">
        <v>62.5</v>
      </c>
      <c r="C982" s="29" t="n">
        <f aca="false">(B982-32)*5/9</f>
        <v>16.9444444444444</v>
      </c>
    </row>
    <row r="983" customFormat="false" ht="12.75" hidden="false" customHeight="false" outlineLevel="0" collapsed="false">
      <c r="A983" s="12" t="n">
        <v>42959</v>
      </c>
      <c r="B983" s="0" t="n">
        <v>63.278571</v>
      </c>
      <c r="C983" s="29" t="n">
        <f aca="false">(B983-32)*5/9</f>
        <v>17.3769838888889</v>
      </c>
    </row>
    <row r="984" customFormat="false" ht="12.75" hidden="false" customHeight="false" outlineLevel="0" collapsed="false">
      <c r="A984" s="12" t="n">
        <v>42960</v>
      </c>
      <c r="B984" s="0" t="n">
        <v>63.25</v>
      </c>
      <c r="C984" s="29" t="n">
        <f aca="false">(B984-32)*5/9</f>
        <v>17.3611111111111</v>
      </c>
    </row>
    <row r="985" customFormat="false" ht="12.75" hidden="false" customHeight="false" outlineLevel="0" collapsed="false">
      <c r="A985" s="12" t="n">
        <v>42961</v>
      </c>
      <c r="B985" s="0" t="n">
        <v>63.792857</v>
      </c>
      <c r="C985" s="29" t="n">
        <f aca="false">(B985-32)*5/9</f>
        <v>17.6626983333333</v>
      </c>
    </row>
    <row r="986" customFormat="false" ht="12.75" hidden="false" customHeight="false" outlineLevel="0" collapsed="false">
      <c r="A986" s="12" t="n">
        <v>42962</v>
      </c>
      <c r="B986" s="0" t="n">
        <v>64.971428</v>
      </c>
      <c r="C986" s="29" t="n">
        <f aca="false">(B986-32)*5/9</f>
        <v>18.31746</v>
      </c>
    </row>
    <row r="987" customFormat="false" ht="12.75" hidden="false" customHeight="false" outlineLevel="0" collapsed="false">
      <c r="A987" s="12" t="n">
        <v>42963</v>
      </c>
      <c r="B987" s="0" t="n">
        <v>65.221428</v>
      </c>
      <c r="C987" s="29" t="n">
        <f aca="false">(B987-32)*5/9</f>
        <v>18.4563488888889</v>
      </c>
    </row>
    <row r="988" customFormat="false" ht="12.75" hidden="false" customHeight="false" outlineLevel="0" collapsed="false">
      <c r="A988" s="12" t="n">
        <v>42964</v>
      </c>
      <c r="B988" s="0" t="n">
        <v>66.778571</v>
      </c>
      <c r="C988" s="29" t="n">
        <f aca="false">(B988-32)*5/9</f>
        <v>19.3214283333333</v>
      </c>
    </row>
    <row r="989" customFormat="false" ht="12.75" hidden="false" customHeight="false" outlineLevel="0" collapsed="false">
      <c r="A989" s="12" t="n">
        <v>42965</v>
      </c>
      <c r="B989" s="0" t="n">
        <v>64.085714</v>
      </c>
      <c r="C989" s="29" t="n">
        <f aca="false">(B989-32)*5/9</f>
        <v>17.8253966666667</v>
      </c>
    </row>
    <row r="990" customFormat="false" ht="12.75" hidden="false" customHeight="false" outlineLevel="0" collapsed="false">
      <c r="A990" s="12" t="n">
        <v>42966</v>
      </c>
      <c r="B990" s="0" t="n">
        <v>62.357142</v>
      </c>
      <c r="C990" s="29" t="n">
        <f aca="false">(B990-32)*5/9</f>
        <v>16.8650788888889</v>
      </c>
    </row>
    <row r="991" customFormat="false" ht="12.75" hidden="false" customHeight="false" outlineLevel="0" collapsed="false">
      <c r="A991" s="12" t="n">
        <v>42967</v>
      </c>
      <c r="B991" s="0" t="n">
        <v>62.007142</v>
      </c>
      <c r="C991" s="29" t="n">
        <f aca="false">(B991-32)*5/9</f>
        <v>16.6706344444444</v>
      </c>
    </row>
    <row r="992" customFormat="false" ht="12.75" hidden="false" customHeight="false" outlineLevel="0" collapsed="false">
      <c r="A992" s="12" t="n">
        <v>42968</v>
      </c>
      <c r="B992" s="0" t="n">
        <v>62.635714</v>
      </c>
      <c r="C992" s="29" t="n">
        <f aca="false">(B992-32)*5/9</f>
        <v>17.0198411111111</v>
      </c>
    </row>
    <row r="993" customFormat="false" ht="12.75" hidden="false" customHeight="false" outlineLevel="0" collapsed="false">
      <c r="A993" s="12" t="n">
        <v>42969</v>
      </c>
      <c r="B993" s="0" t="n">
        <v>65.3</v>
      </c>
      <c r="C993" s="29" t="n">
        <f aca="false">(B993-32)*5/9</f>
        <v>18.5</v>
      </c>
    </row>
    <row r="994" customFormat="false" ht="12.75" hidden="false" customHeight="false" outlineLevel="0" collapsed="false">
      <c r="A994" s="12" t="n">
        <v>42970</v>
      </c>
      <c r="B994" s="0" t="n">
        <v>65.821428</v>
      </c>
      <c r="C994" s="29" t="n">
        <f aca="false">(B994-32)*5/9</f>
        <v>18.7896822222222</v>
      </c>
    </row>
    <row r="995" customFormat="false" ht="12.75" hidden="false" customHeight="false" outlineLevel="0" collapsed="false">
      <c r="A995" s="12" t="n">
        <v>42971</v>
      </c>
      <c r="B995" s="0" t="n">
        <v>65.157142</v>
      </c>
      <c r="C995" s="29" t="n">
        <f aca="false">(B995-32)*5/9</f>
        <v>18.4206344444444</v>
      </c>
    </row>
    <row r="996" customFormat="false" ht="12.75" hidden="false" customHeight="false" outlineLevel="0" collapsed="false">
      <c r="A996" s="12" t="n">
        <v>42972</v>
      </c>
      <c r="B996" s="0" t="n">
        <v>65.421428</v>
      </c>
      <c r="C996" s="29" t="n">
        <f aca="false">(B996-32)*5/9</f>
        <v>18.56746</v>
      </c>
    </row>
    <row r="997" customFormat="false" ht="12.75" hidden="false" customHeight="false" outlineLevel="0" collapsed="false">
      <c r="A997" s="12" t="n">
        <v>42973</v>
      </c>
      <c r="B997" s="0" t="n">
        <v>66.342857</v>
      </c>
      <c r="C997" s="29" t="n">
        <f aca="false">(B997-32)*5/9</f>
        <v>19.079365</v>
      </c>
    </row>
    <row r="998" customFormat="false" ht="12.75" hidden="false" customHeight="false" outlineLevel="0" collapsed="false">
      <c r="A998" s="12" t="n">
        <v>42974</v>
      </c>
      <c r="B998" s="0" t="n">
        <v>67.621428</v>
      </c>
      <c r="C998" s="29" t="n">
        <f aca="false">(B998-32)*5/9</f>
        <v>19.7896822222222</v>
      </c>
    </row>
    <row r="999" customFormat="false" ht="12.75" hidden="false" customHeight="false" outlineLevel="0" collapsed="false">
      <c r="A999" s="12" t="n">
        <v>42975</v>
      </c>
      <c r="B999" s="0" t="n">
        <v>69.471428</v>
      </c>
      <c r="C999" s="29" t="n">
        <f aca="false">(B999-32)*5/9</f>
        <v>20.81746</v>
      </c>
    </row>
    <row r="1000" customFormat="false" ht="12.75" hidden="false" customHeight="false" outlineLevel="0" collapsed="false">
      <c r="A1000" s="12" t="n">
        <v>42976</v>
      </c>
      <c r="B1000" s="0" t="n">
        <v>66.564285</v>
      </c>
      <c r="C1000" s="29" t="n">
        <f aca="false">(B1000-32)*5/9</f>
        <v>19.2023805555556</v>
      </c>
    </row>
    <row r="1001" customFormat="false" ht="12.75" hidden="false" customHeight="false" outlineLevel="0" collapsed="false">
      <c r="A1001" s="12" t="n">
        <v>42977</v>
      </c>
      <c r="B1001" s="0" t="n">
        <v>61.092857</v>
      </c>
      <c r="C1001" s="29" t="n">
        <f aca="false">(B1001-32)*5/9</f>
        <v>16.1626983333333</v>
      </c>
    </row>
    <row r="1002" customFormat="false" ht="12.75" hidden="false" customHeight="false" outlineLevel="0" collapsed="false">
      <c r="A1002" s="12" t="n">
        <v>42978</v>
      </c>
      <c r="B1002" s="0" t="n">
        <v>60.45</v>
      </c>
      <c r="C1002" s="29" t="n">
        <f aca="false">(B1002-32)*5/9</f>
        <v>15.8055555555556</v>
      </c>
    </row>
    <row r="1003" customFormat="false" ht="12.75" hidden="false" customHeight="false" outlineLevel="0" collapsed="false">
      <c r="A1003" s="12" t="n">
        <v>42979</v>
      </c>
      <c r="B1003" s="0" t="n">
        <v>61.05</v>
      </c>
      <c r="C1003" s="29" t="n">
        <f aca="false">(B1003-32)*5/9</f>
        <v>16.1388888888889</v>
      </c>
    </row>
    <row r="1004" customFormat="false" ht="12.75" hidden="false" customHeight="false" outlineLevel="0" collapsed="false">
      <c r="A1004" s="12" t="n">
        <v>42980</v>
      </c>
      <c r="B1004" s="0" t="n">
        <v>62.142857</v>
      </c>
      <c r="C1004" s="29" t="n">
        <f aca="false">(B1004-32)*5/9</f>
        <v>16.7460316666667</v>
      </c>
    </row>
    <row r="1005" customFormat="false" ht="12.75" hidden="false" customHeight="false" outlineLevel="0" collapsed="false">
      <c r="A1005" s="12" t="n">
        <v>42981</v>
      </c>
      <c r="B1005" s="0" t="n">
        <v>61.185714</v>
      </c>
      <c r="C1005" s="29" t="n">
        <f aca="false">(B1005-32)*5/9</f>
        <v>16.2142855555556</v>
      </c>
    </row>
    <row r="1006" customFormat="false" ht="12.75" hidden="false" customHeight="false" outlineLevel="0" collapsed="false">
      <c r="A1006" s="12" t="n">
        <v>42982</v>
      </c>
      <c r="B1006" s="0" t="n">
        <v>63.042857</v>
      </c>
      <c r="C1006" s="29" t="n">
        <f aca="false">(B1006-32)*5/9</f>
        <v>17.2460316666667</v>
      </c>
    </row>
    <row r="1007" customFormat="false" ht="12.75" hidden="false" customHeight="false" outlineLevel="0" collapsed="false">
      <c r="A1007" s="12" t="n">
        <v>42983</v>
      </c>
      <c r="B1007" s="0" t="n">
        <v>62.985714</v>
      </c>
      <c r="C1007" s="29" t="n">
        <f aca="false">(B1007-32)*5/9</f>
        <v>17.2142855555556</v>
      </c>
    </row>
    <row r="1008" customFormat="false" ht="12.75" hidden="false" customHeight="false" outlineLevel="0" collapsed="false">
      <c r="A1008" s="12" t="n">
        <v>42984</v>
      </c>
      <c r="B1008" s="0" t="n">
        <v>62.192857</v>
      </c>
      <c r="C1008" s="29" t="n">
        <f aca="false">(B1008-32)*5/9</f>
        <v>16.7738094444444</v>
      </c>
    </row>
    <row r="1009" customFormat="false" ht="12.75" hidden="false" customHeight="false" outlineLevel="0" collapsed="false">
      <c r="A1009" s="12" t="n">
        <v>42985</v>
      </c>
      <c r="B1009" s="0" t="n">
        <v>61.285714</v>
      </c>
      <c r="C1009" s="29" t="n">
        <f aca="false">(B1009-32)*5/9</f>
        <v>16.2698411111111</v>
      </c>
    </row>
    <row r="1010" customFormat="false" ht="12.75" hidden="false" customHeight="false" outlineLevel="0" collapsed="false">
      <c r="A1010" s="12" t="n">
        <v>42986</v>
      </c>
      <c r="B1010" s="0" t="n">
        <v>60.114285</v>
      </c>
      <c r="C1010" s="29" t="n">
        <f aca="false">(B1010-32)*5/9</f>
        <v>15.6190472222222</v>
      </c>
    </row>
    <row r="1011" customFormat="false" ht="12.75" hidden="false" customHeight="false" outlineLevel="0" collapsed="false">
      <c r="A1011" s="12" t="n">
        <v>42987</v>
      </c>
      <c r="B1011" s="0" t="n">
        <v>59.142857</v>
      </c>
      <c r="C1011" s="29" t="n">
        <f aca="false">(B1011-32)*5/9</f>
        <v>15.079365</v>
      </c>
    </row>
    <row r="1012" customFormat="false" ht="12.75" hidden="false" customHeight="false" outlineLevel="0" collapsed="false">
      <c r="A1012" s="12" t="n">
        <v>42988</v>
      </c>
      <c r="B1012" s="0" t="n">
        <v>58.364285</v>
      </c>
      <c r="C1012" s="29" t="n">
        <f aca="false">(B1012-32)*5/9</f>
        <v>14.646825</v>
      </c>
    </row>
    <row r="1013" customFormat="false" ht="12.75" hidden="false" customHeight="false" outlineLevel="0" collapsed="false">
      <c r="A1013" s="12" t="n">
        <v>42989</v>
      </c>
      <c r="B1013" s="0" t="n">
        <v>58.885714</v>
      </c>
      <c r="C1013" s="29" t="n">
        <f aca="false">(B1013-32)*5/9</f>
        <v>14.9365077777778</v>
      </c>
    </row>
    <row r="1014" customFormat="false" ht="12.75" hidden="false" customHeight="false" outlineLevel="0" collapsed="false">
      <c r="A1014" s="12" t="n">
        <v>42990</v>
      </c>
      <c r="B1014" s="0" t="n">
        <v>59.15</v>
      </c>
      <c r="C1014" s="29" t="n">
        <f aca="false">(B1014-32)*5/9</f>
        <v>15.0833333333333</v>
      </c>
    </row>
    <row r="1015" customFormat="false" ht="12.75" hidden="false" customHeight="false" outlineLevel="0" collapsed="false">
      <c r="A1015" s="12" t="n">
        <v>42991</v>
      </c>
      <c r="B1015" s="0" t="n">
        <v>58.542857</v>
      </c>
      <c r="C1015" s="29" t="n">
        <f aca="false">(B1015-32)*5/9</f>
        <v>14.7460316666667</v>
      </c>
    </row>
    <row r="1016" customFormat="false" ht="12.75" hidden="false" customHeight="false" outlineLevel="0" collapsed="false">
      <c r="A1016" s="12" t="n">
        <v>42992</v>
      </c>
      <c r="B1016" s="0" t="n">
        <v>57.478571</v>
      </c>
      <c r="C1016" s="29" t="n">
        <f aca="false">(B1016-32)*5/9</f>
        <v>14.1547616666667</v>
      </c>
    </row>
    <row r="1017" customFormat="false" ht="12.75" hidden="false" customHeight="false" outlineLevel="0" collapsed="false">
      <c r="A1017" s="12" t="n">
        <v>42993</v>
      </c>
      <c r="B1017" s="0" t="n">
        <v>56.685714</v>
      </c>
      <c r="C1017" s="29" t="n">
        <f aca="false">(B1017-32)*5/9</f>
        <v>13.7142855555556</v>
      </c>
    </row>
    <row r="1018" customFormat="false" ht="12.75" hidden="false" customHeight="false" outlineLevel="0" collapsed="false">
      <c r="A1018" s="12" t="n">
        <v>42994</v>
      </c>
      <c r="B1018" s="0" t="n">
        <v>55.45</v>
      </c>
      <c r="C1018" s="29" t="n">
        <f aca="false">(B1018-32)*5/9</f>
        <v>13.0277777777778</v>
      </c>
    </row>
    <row r="1019" customFormat="false" ht="12.75" hidden="false" customHeight="false" outlineLevel="0" collapsed="false">
      <c r="A1019" s="12" t="n">
        <v>42995</v>
      </c>
      <c r="B1019" s="0" t="n">
        <v>55.542857</v>
      </c>
      <c r="C1019" s="29" t="n">
        <f aca="false">(B1019-32)*5/9</f>
        <v>13.079365</v>
      </c>
    </row>
    <row r="1020" customFormat="false" ht="12.75" hidden="false" customHeight="false" outlineLevel="0" collapsed="false">
      <c r="A1020" s="12" t="n">
        <v>42996</v>
      </c>
      <c r="B1020" s="0" t="n">
        <v>56.292857</v>
      </c>
      <c r="C1020" s="29" t="n">
        <f aca="false">(B1020-32)*5/9</f>
        <v>13.4960316666667</v>
      </c>
    </row>
    <row r="1021" customFormat="false" ht="12.75" hidden="false" customHeight="false" outlineLevel="0" collapsed="false">
      <c r="A1021" s="12" t="n">
        <v>42997</v>
      </c>
      <c r="B1021" s="0" t="n">
        <v>56.835714</v>
      </c>
      <c r="C1021" s="29" t="n">
        <f aca="false">(B1021-32)*5/9</f>
        <v>13.7976188888889</v>
      </c>
    </row>
    <row r="1022" customFormat="false" ht="12.75" hidden="false" customHeight="false" outlineLevel="0" collapsed="false">
      <c r="A1022" s="12" t="n">
        <v>42998</v>
      </c>
      <c r="B1022" s="0" t="n">
        <v>59.228571</v>
      </c>
      <c r="C1022" s="29" t="n">
        <f aca="false">(B1022-32)*5/9</f>
        <v>15.1269838888889</v>
      </c>
    </row>
    <row r="1023" customFormat="false" ht="12.75" hidden="false" customHeight="false" outlineLevel="0" collapsed="false">
      <c r="A1023" s="12" t="n">
        <v>42999</v>
      </c>
      <c r="B1023" s="0" t="n">
        <v>59.407142</v>
      </c>
      <c r="C1023" s="29" t="n">
        <f aca="false">(B1023-32)*5/9</f>
        <v>15.22619</v>
      </c>
    </row>
    <row r="1024" customFormat="false" ht="12.75" hidden="false" customHeight="false" outlineLevel="0" collapsed="false">
      <c r="A1024" s="12" t="n">
        <v>43000</v>
      </c>
      <c r="B1024" s="0" t="n">
        <v>58.764285</v>
      </c>
      <c r="C1024" s="29" t="n">
        <f aca="false">(B1024-32)*5/9</f>
        <v>14.8690472222222</v>
      </c>
    </row>
    <row r="1025" customFormat="false" ht="12.75" hidden="false" customHeight="false" outlineLevel="0" collapsed="false">
      <c r="A1025" s="12" t="n">
        <v>43001</v>
      </c>
      <c r="B1025" s="0" t="n">
        <v>59.957142</v>
      </c>
      <c r="C1025" s="29" t="n">
        <f aca="false">(B1025-32)*5/9</f>
        <v>15.5317455555556</v>
      </c>
    </row>
    <row r="1026" customFormat="false" ht="12.75" hidden="false" customHeight="false" outlineLevel="0" collapsed="false">
      <c r="A1026" s="12" t="n">
        <v>43002</v>
      </c>
      <c r="B1026" s="0" t="n">
        <v>62.007142</v>
      </c>
      <c r="C1026" s="29" t="n">
        <f aca="false">(B1026-32)*5/9</f>
        <v>16.6706344444444</v>
      </c>
    </row>
    <row r="1027" customFormat="false" ht="12.75" hidden="false" customHeight="false" outlineLevel="0" collapsed="false">
      <c r="A1027" s="12" t="n">
        <v>43003</v>
      </c>
      <c r="B1027" s="0" t="n">
        <v>61.342857</v>
      </c>
      <c r="C1027" s="29" t="n">
        <f aca="false">(B1027-32)*5/9</f>
        <v>16.3015872222222</v>
      </c>
    </row>
    <row r="1028" customFormat="false" ht="12.75" hidden="false" customHeight="false" outlineLevel="0" collapsed="false">
      <c r="A1028" s="12" t="n">
        <v>43004</v>
      </c>
      <c r="B1028" s="0" t="n">
        <v>61.35</v>
      </c>
      <c r="C1028" s="29" t="n">
        <f aca="false">(B1028-32)*5/9</f>
        <v>16.3055555555556</v>
      </c>
    </row>
    <row r="1029" customFormat="false" ht="12.75" hidden="false" customHeight="false" outlineLevel="0" collapsed="false">
      <c r="A1029" s="12" t="n">
        <v>43005</v>
      </c>
      <c r="B1029" s="0" t="n">
        <v>61.25</v>
      </c>
      <c r="C1029" s="29" t="n">
        <f aca="false">(B1029-32)*5/9</f>
        <v>16.25</v>
      </c>
    </row>
    <row r="1030" customFormat="false" ht="12.75" hidden="false" customHeight="false" outlineLevel="0" collapsed="false">
      <c r="A1030" s="12" t="n">
        <v>43006</v>
      </c>
      <c r="B1030" s="0" t="n">
        <v>61.621428</v>
      </c>
      <c r="C1030" s="29" t="n">
        <f aca="false">(B1030-32)*5/9</f>
        <v>16.4563488888889</v>
      </c>
    </row>
    <row r="1031" customFormat="false" ht="12.75" hidden="false" customHeight="false" outlineLevel="0" collapsed="false">
      <c r="A1031" s="12" t="n">
        <v>43007</v>
      </c>
      <c r="B1031" s="0" t="n">
        <v>60.821428</v>
      </c>
      <c r="C1031" s="29" t="n">
        <f aca="false">(B1031-32)*5/9</f>
        <v>16.0119044444444</v>
      </c>
    </row>
    <row r="1032" customFormat="false" ht="12.75" hidden="false" customHeight="false" outlineLevel="0" collapsed="false">
      <c r="A1032" s="12" t="n">
        <v>43008</v>
      </c>
      <c r="B1032" s="0" t="n">
        <v>58.864285</v>
      </c>
      <c r="C1032" s="29" t="n">
        <f aca="false">(B1032-32)*5/9</f>
        <v>14.9246027777778</v>
      </c>
    </row>
    <row r="1033" customFormat="false" ht="12.75" hidden="false" customHeight="false" outlineLevel="0" collapsed="false">
      <c r="A1033" s="12" t="n">
        <v>43009</v>
      </c>
      <c r="B1033" s="0" t="n">
        <v>58.992857</v>
      </c>
      <c r="C1033" s="29" t="n">
        <f aca="false">(B1033-32)*5/9</f>
        <v>14.9960316666667</v>
      </c>
    </row>
    <row r="1034" customFormat="false" ht="12.75" hidden="false" customHeight="false" outlineLevel="0" collapsed="false">
      <c r="A1034" s="12" t="n">
        <v>43010</v>
      </c>
      <c r="B1034" s="0" t="n">
        <v>58.864285</v>
      </c>
      <c r="C1034" s="29" t="n">
        <f aca="false">(B1034-32)*5/9</f>
        <v>14.9246027777778</v>
      </c>
    </row>
    <row r="1035" customFormat="false" ht="12.75" hidden="false" customHeight="false" outlineLevel="0" collapsed="false">
      <c r="A1035" s="12" t="n">
        <v>43011</v>
      </c>
      <c r="B1035" s="0" t="n">
        <v>57.335714</v>
      </c>
      <c r="C1035" s="29" t="n">
        <f aca="false">(B1035-32)*5/9</f>
        <v>14.0753966666667</v>
      </c>
    </row>
    <row r="1036" customFormat="false" ht="12.75" hidden="false" customHeight="false" outlineLevel="0" collapsed="false">
      <c r="A1036" s="12" t="n">
        <v>43012</v>
      </c>
      <c r="B1036" s="0" t="n">
        <v>55.9</v>
      </c>
      <c r="C1036" s="29" t="n">
        <f aca="false">(B1036-32)*5/9</f>
        <v>13.2777777777778</v>
      </c>
    </row>
    <row r="1037" customFormat="false" ht="12.75" hidden="false" customHeight="false" outlineLevel="0" collapsed="false">
      <c r="A1037" s="12" t="n">
        <v>43013</v>
      </c>
      <c r="B1037" s="0" t="n">
        <v>55.928571</v>
      </c>
      <c r="C1037" s="29" t="n">
        <f aca="false">(B1037-32)*5/9</f>
        <v>13.2936505555556</v>
      </c>
    </row>
    <row r="1038" customFormat="false" ht="12.75" hidden="false" customHeight="false" outlineLevel="0" collapsed="false">
      <c r="A1038" s="12" t="n">
        <v>43014</v>
      </c>
      <c r="B1038" s="0" t="n">
        <v>55.171428</v>
      </c>
      <c r="C1038" s="29" t="n">
        <f aca="false">(B1038-32)*5/9</f>
        <v>12.8730155555556</v>
      </c>
    </row>
    <row r="1039" customFormat="false" ht="12.75" hidden="false" customHeight="false" outlineLevel="0" collapsed="false">
      <c r="A1039" s="12" t="n">
        <v>43015</v>
      </c>
      <c r="B1039" s="0" t="n">
        <v>56.8</v>
      </c>
      <c r="C1039" s="29" t="n">
        <f aca="false">(B1039-32)*5/9</f>
        <v>13.7777777777778</v>
      </c>
    </row>
    <row r="1040" customFormat="false" ht="12.75" hidden="false" customHeight="false" outlineLevel="0" collapsed="false">
      <c r="A1040" s="12" t="n">
        <v>43016</v>
      </c>
      <c r="B1040" s="0" t="n">
        <v>57.3</v>
      </c>
      <c r="C1040" s="29" t="n">
        <f aca="false">(B1040-32)*5/9</f>
        <v>14.0555555555556</v>
      </c>
    </row>
    <row r="1041" customFormat="false" ht="12.75" hidden="false" customHeight="false" outlineLevel="0" collapsed="false">
      <c r="A1041" s="12" t="n">
        <v>43017</v>
      </c>
      <c r="B1041" s="0" t="n">
        <v>58.421428</v>
      </c>
      <c r="C1041" s="29" t="n">
        <f aca="false">(B1041-32)*5/9</f>
        <v>14.6785711111111</v>
      </c>
    </row>
    <row r="1042" customFormat="false" ht="12.75" hidden="false" customHeight="false" outlineLevel="0" collapsed="false">
      <c r="A1042" s="12" t="n">
        <v>43018</v>
      </c>
      <c r="B1042" s="0" t="n">
        <v>58.492857</v>
      </c>
      <c r="C1042" s="29" t="n">
        <f aca="false">(B1042-32)*5/9</f>
        <v>14.7182538888889</v>
      </c>
    </row>
    <row r="1043" customFormat="false" ht="12.75" hidden="false" customHeight="false" outlineLevel="0" collapsed="false">
      <c r="A1043" s="12" t="n">
        <v>43019</v>
      </c>
      <c r="B1043" s="0" t="n">
        <v>58.778571</v>
      </c>
      <c r="C1043" s="29" t="n">
        <f aca="false">(B1043-32)*5/9</f>
        <v>14.8769838888889</v>
      </c>
    </row>
    <row r="1044" customFormat="false" ht="12.75" hidden="false" customHeight="false" outlineLevel="0" collapsed="false">
      <c r="A1044" s="12" t="n">
        <v>43020</v>
      </c>
      <c r="B1044" s="0" t="n">
        <v>57.671428</v>
      </c>
      <c r="C1044" s="29" t="n">
        <f aca="false">(B1044-32)*5/9</f>
        <v>14.2619044444444</v>
      </c>
    </row>
    <row r="1045" customFormat="false" ht="12.75" hidden="false" customHeight="false" outlineLevel="0" collapsed="false">
      <c r="A1045" s="12" t="n">
        <v>43021</v>
      </c>
      <c r="B1045" s="0" t="n">
        <v>61.271428</v>
      </c>
      <c r="C1045" s="29" t="n">
        <f aca="false">(B1045-32)*5/9</f>
        <v>16.2619044444444</v>
      </c>
    </row>
    <row r="1046" customFormat="false" ht="12.75" hidden="false" customHeight="false" outlineLevel="0" collapsed="false">
      <c r="A1046" s="12" t="n">
        <v>43022</v>
      </c>
      <c r="B1046" s="0" t="n">
        <v>62.685714</v>
      </c>
      <c r="C1046" s="29" t="n">
        <f aca="false">(B1046-32)*5/9</f>
        <v>17.0476188888889</v>
      </c>
    </row>
    <row r="1047" customFormat="false" ht="12.75" hidden="false" customHeight="false" outlineLevel="0" collapsed="false">
      <c r="A1047" s="12" t="n">
        <v>43023</v>
      </c>
      <c r="B1047" s="0" t="n">
        <v>62.735714</v>
      </c>
      <c r="C1047" s="29" t="n">
        <f aca="false">(B1047-32)*5/9</f>
        <v>17.0753966666667</v>
      </c>
    </row>
    <row r="1048" customFormat="false" ht="12.75" hidden="false" customHeight="false" outlineLevel="0" collapsed="false">
      <c r="A1048" s="12" t="n">
        <v>43024</v>
      </c>
      <c r="B1048" s="0" t="n">
        <v>63.242857</v>
      </c>
      <c r="C1048" s="29" t="n">
        <f aca="false">(B1048-32)*5/9</f>
        <v>17.3571427777778</v>
      </c>
    </row>
    <row r="1049" customFormat="false" ht="12.75" hidden="false" customHeight="false" outlineLevel="0" collapsed="false">
      <c r="A1049" s="12" t="n">
        <v>43025</v>
      </c>
      <c r="B1049" s="0" t="n">
        <v>59.364285</v>
      </c>
      <c r="C1049" s="29" t="n">
        <f aca="false">(B1049-32)*5/9</f>
        <v>15.2023805555556</v>
      </c>
    </row>
    <row r="1050" customFormat="false" ht="12.75" hidden="false" customHeight="false" outlineLevel="0" collapsed="false">
      <c r="A1050" s="12" t="n">
        <v>43026</v>
      </c>
      <c r="B1050" s="0" t="n">
        <v>55.221428</v>
      </c>
      <c r="C1050" s="29" t="n">
        <f aca="false">(B1050-32)*5/9</f>
        <v>12.9007933333333</v>
      </c>
    </row>
    <row r="1051" customFormat="false" ht="12.75" hidden="false" customHeight="false" outlineLevel="0" collapsed="false">
      <c r="A1051" s="12" t="n">
        <v>43027</v>
      </c>
      <c r="B1051" s="0" t="n">
        <v>55.392857</v>
      </c>
      <c r="C1051" s="29" t="n">
        <f aca="false">(B1051-32)*5/9</f>
        <v>12.9960316666667</v>
      </c>
    </row>
    <row r="1052" customFormat="false" ht="12.75" hidden="false" customHeight="false" outlineLevel="0" collapsed="false">
      <c r="A1052" s="12" t="n">
        <v>43028</v>
      </c>
      <c r="B1052" s="0" t="n">
        <v>55.335714</v>
      </c>
      <c r="C1052" s="29" t="n">
        <f aca="false">(B1052-32)*5/9</f>
        <v>12.9642855555556</v>
      </c>
    </row>
    <row r="1053" customFormat="false" ht="12.75" hidden="false" customHeight="false" outlineLevel="0" collapsed="false">
      <c r="A1053" s="12" t="n">
        <v>43029</v>
      </c>
      <c r="B1053" s="0" t="n">
        <v>55.878571</v>
      </c>
      <c r="C1053" s="29" t="n">
        <f aca="false">(B1053-32)*5/9</f>
        <v>13.2658727777778</v>
      </c>
    </row>
    <row r="1054" customFormat="false" ht="12.75" hidden="false" customHeight="false" outlineLevel="0" collapsed="false">
      <c r="A1054" s="12" t="n">
        <v>43030</v>
      </c>
      <c r="B1054" s="0" t="n">
        <v>53.878571</v>
      </c>
      <c r="C1054" s="29" t="n">
        <f aca="false">(B1054-32)*5/9</f>
        <v>12.1547616666667</v>
      </c>
    </row>
    <row r="1055" customFormat="false" ht="12.75" hidden="false" customHeight="false" outlineLevel="0" collapsed="false">
      <c r="A1055" s="12" t="n">
        <v>43031</v>
      </c>
      <c r="B1055" s="0" t="n">
        <v>55.55</v>
      </c>
      <c r="C1055" s="29" t="n">
        <f aca="false">(B1055-32)*5/9</f>
        <v>13.0833333333333</v>
      </c>
    </row>
    <row r="1056" customFormat="false" ht="12.75" hidden="false" customHeight="false" outlineLevel="0" collapsed="false">
      <c r="A1056" s="12" t="n">
        <v>43032</v>
      </c>
      <c r="B1056" s="0" t="n">
        <v>58.792857</v>
      </c>
      <c r="C1056" s="29" t="n">
        <f aca="false">(B1056-32)*5/9</f>
        <v>14.8849205555556</v>
      </c>
    </row>
    <row r="1057" customFormat="false" ht="12.75" hidden="false" customHeight="false" outlineLevel="0" collapsed="false">
      <c r="A1057" s="12" t="n">
        <v>43033</v>
      </c>
      <c r="B1057" s="0" t="n">
        <v>58.971428</v>
      </c>
      <c r="C1057" s="29" t="n">
        <f aca="false">(B1057-32)*5/9</f>
        <v>14.9841266666667</v>
      </c>
    </row>
    <row r="1058" customFormat="false" ht="12.75" hidden="false" customHeight="false" outlineLevel="0" collapsed="false">
      <c r="A1058" s="12" t="n">
        <v>43034</v>
      </c>
      <c r="B1058" s="0" t="n">
        <v>57.271428</v>
      </c>
      <c r="C1058" s="29" t="n">
        <f aca="false">(B1058-32)*5/9</f>
        <v>14.0396822222222</v>
      </c>
    </row>
    <row r="1059" customFormat="false" ht="12.75" hidden="false" customHeight="false" outlineLevel="0" collapsed="false">
      <c r="A1059" s="12" t="n">
        <v>43035</v>
      </c>
      <c r="B1059" s="0" t="n">
        <v>54.7</v>
      </c>
      <c r="C1059" s="29" t="n">
        <f aca="false">(B1059-32)*5/9</f>
        <v>12.6111111111111</v>
      </c>
    </row>
    <row r="1060" customFormat="false" ht="12.75" hidden="false" customHeight="false" outlineLevel="0" collapsed="false">
      <c r="A1060" s="12" t="n">
        <v>43036</v>
      </c>
      <c r="B1060" s="0" t="n">
        <v>55.007142</v>
      </c>
      <c r="C1060" s="29" t="n">
        <f aca="false">(B1060-32)*5/9</f>
        <v>12.7817455555556</v>
      </c>
    </row>
    <row r="1061" customFormat="false" ht="12.75" hidden="false" customHeight="false" outlineLevel="0" collapsed="false">
      <c r="A1061" s="12" t="n">
        <v>43037</v>
      </c>
      <c r="B1061" s="0" t="n">
        <v>53.107142</v>
      </c>
      <c r="C1061" s="29" t="n">
        <f aca="false">(B1061-32)*5/9</f>
        <v>11.72619</v>
      </c>
    </row>
    <row r="1062" customFormat="false" ht="12.75" hidden="false" customHeight="false" outlineLevel="0" collapsed="false">
      <c r="A1062" s="12" t="n">
        <v>43038</v>
      </c>
      <c r="B1062" s="0" t="n">
        <v>50.042857</v>
      </c>
      <c r="C1062" s="29" t="n">
        <f aca="false">(B1062-32)*5/9</f>
        <v>10.0238094444444</v>
      </c>
    </row>
    <row r="1063" customFormat="false" ht="12.75" hidden="false" customHeight="false" outlineLevel="0" collapsed="false">
      <c r="A1063" s="12" t="n">
        <v>43039</v>
      </c>
      <c r="B1063" s="0" t="n">
        <v>52.2</v>
      </c>
      <c r="C1063" s="29" t="n">
        <f aca="false">(B1063-32)*5/9</f>
        <v>11.2222222222222</v>
      </c>
    </row>
    <row r="1064" customFormat="false" ht="12.75" hidden="false" customHeight="false" outlineLevel="0" collapsed="false">
      <c r="A1064" s="12" t="n">
        <v>43040</v>
      </c>
      <c r="B1064" s="0" t="n">
        <v>53.842857</v>
      </c>
      <c r="C1064" s="29" t="n">
        <f aca="false">(B1064-32)*5/9</f>
        <v>12.1349205555556</v>
      </c>
    </row>
    <row r="1065" customFormat="false" ht="12.75" hidden="false" customHeight="false" outlineLevel="0" collapsed="false">
      <c r="A1065" s="12" t="n">
        <v>43041</v>
      </c>
      <c r="B1065" s="0" t="n">
        <v>52.814285</v>
      </c>
      <c r="C1065" s="29" t="n">
        <f aca="false">(B1065-32)*5/9</f>
        <v>11.5634916666667</v>
      </c>
    </row>
    <row r="1066" customFormat="false" ht="12.75" hidden="false" customHeight="false" outlineLevel="0" collapsed="false">
      <c r="A1066" s="12" t="n">
        <v>43042</v>
      </c>
      <c r="B1066" s="0" t="n">
        <v>51.478571</v>
      </c>
      <c r="C1066" s="29" t="n">
        <f aca="false">(B1066-32)*5/9</f>
        <v>10.8214283333333</v>
      </c>
    </row>
    <row r="1067" customFormat="false" ht="12.75" hidden="false" customHeight="false" outlineLevel="0" collapsed="false">
      <c r="A1067" s="12" t="n">
        <v>43043</v>
      </c>
      <c r="B1067" s="0" t="n">
        <v>51.264285</v>
      </c>
      <c r="C1067" s="29" t="n">
        <f aca="false">(B1067-32)*5/9</f>
        <v>10.7023805555556</v>
      </c>
    </row>
    <row r="1068" customFormat="false" ht="12.75" hidden="false" customHeight="false" outlineLevel="0" collapsed="false">
      <c r="A1068" s="12" t="n">
        <v>43044</v>
      </c>
      <c r="B1068" s="0" t="n">
        <v>49.035714</v>
      </c>
      <c r="C1068" s="29" t="n">
        <f aca="false">(B1068-32)*5/9</f>
        <v>9.46428555555556</v>
      </c>
    </row>
    <row r="1069" customFormat="false" ht="12.75" hidden="false" customHeight="false" outlineLevel="0" collapsed="false">
      <c r="A1069" s="12" t="n">
        <v>43045</v>
      </c>
      <c r="B1069" s="0" t="n">
        <v>49.192857</v>
      </c>
      <c r="C1069" s="29" t="n">
        <f aca="false">(B1069-32)*5/9</f>
        <v>9.55158722222222</v>
      </c>
    </row>
    <row r="1070" customFormat="false" ht="12.75" hidden="false" customHeight="false" outlineLevel="0" collapsed="false">
      <c r="A1070" s="12" t="n">
        <v>43046</v>
      </c>
      <c r="B1070" s="0" t="n">
        <v>48.95</v>
      </c>
      <c r="C1070" s="29" t="n">
        <f aca="false">(B1070-32)*5/9</f>
        <v>9.41666666666667</v>
      </c>
    </row>
    <row r="1071" customFormat="false" ht="12.75" hidden="false" customHeight="false" outlineLevel="0" collapsed="false">
      <c r="A1071" s="12" t="n">
        <v>43047</v>
      </c>
      <c r="B1071" s="0" t="n">
        <v>47.871428</v>
      </c>
      <c r="C1071" s="29" t="n">
        <f aca="false">(B1071-32)*5/9</f>
        <v>8.81746</v>
      </c>
    </row>
    <row r="1072" customFormat="false" ht="12.75" hidden="false" customHeight="false" outlineLevel="0" collapsed="false">
      <c r="A1072" s="12" t="n">
        <v>43048</v>
      </c>
      <c r="B1072" s="0" t="n">
        <v>50.457142</v>
      </c>
      <c r="C1072" s="29" t="n">
        <f aca="false">(B1072-32)*5/9</f>
        <v>10.2539677777778</v>
      </c>
    </row>
    <row r="1073" customFormat="false" ht="12.75" hidden="false" customHeight="false" outlineLevel="0" collapsed="false">
      <c r="A1073" s="12" t="n">
        <v>43049</v>
      </c>
      <c r="B1073" s="0" t="n">
        <v>49.892857</v>
      </c>
      <c r="C1073" s="29" t="n">
        <f aca="false">(B1073-32)*5/9</f>
        <v>9.94047611111111</v>
      </c>
    </row>
    <row r="1074" customFormat="false" ht="12.75" hidden="false" customHeight="false" outlineLevel="0" collapsed="false">
      <c r="A1074" s="12" t="n">
        <v>43050</v>
      </c>
      <c r="B1074" s="0" t="n">
        <v>49.142857</v>
      </c>
      <c r="C1074" s="29" t="n">
        <f aca="false">(B1074-32)*5/9</f>
        <v>9.52380944444444</v>
      </c>
    </row>
    <row r="1075" customFormat="false" ht="12.75" hidden="false" customHeight="false" outlineLevel="0" collapsed="false">
      <c r="A1075" s="12" t="n">
        <v>43051</v>
      </c>
      <c r="B1075" s="0" t="n">
        <v>46.121428</v>
      </c>
      <c r="C1075" s="29" t="n">
        <f aca="false">(B1075-32)*5/9</f>
        <v>7.84523777777778</v>
      </c>
    </row>
    <row r="1076" customFormat="false" ht="12.75" hidden="false" customHeight="false" outlineLevel="0" collapsed="false">
      <c r="A1076" s="12" t="n">
        <v>43052</v>
      </c>
      <c r="B1076" s="0" t="n">
        <v>43.657142</v>
      </c>
      <c r="C1076" s="29" t="n">
        <f aca="false">(B1076-32)*5/9</f>
        <v>6.47619</v>
      </c>
    </row>
    <row r="1077" customFormat="false" ht="12.75" hidden="false" customHeight="false" outlineLevel="0" collapsed="false">
      <c r="A1077" s="12" t="n">
        <v>43053</v>
      </c>
      <c r="B1077" s="0" t="n">
        <v>48.042857</v>
      </c>
      <c r="C1077" s="29" t="n">
        <f aca="false">(B1077-32)*5/9</f>
        <v>8.91269833333333</v>
      </c>
    </row>
    <row r="1078" customFormat="false" ht="12.75" hidden="false" customHeight="false" outlineLevel="0" collapsed="false">
      <c r="A1078" s="12" t="n">
        <v>43054</v>
      </c>
      <c r="B1078" s="0" t="n">
        <v>49.221428</v>
      </c>
      <c r="C1078" s="29" t="n">
        <f aca="false">(B1078-32)*5/9</f>
        <v>9.56746</v>
      </c>
    </row>
    <row r="1079" customFormat="false" ht="12.75" hidden="false" customHeight="false" outlineLevel="0" collapsed="false">
      <c r="A1079" s="12" t="n">
        <v>43055</v>
      </c>
      <c r="B1079" s="0" t="n">
        <v>50.9</v>
      </c>
      <c r="C1079" s="29" t="n">
        <f aca="false">(B1079-32)*5/9</f>
        <v>10.5</v>
      </c>
    </row>
    <row r="1080" customFormat="false" ht="12.75" hidden="false" customHeight="false" outlineLevel="0" collapsed="false">
      <c r="A1080" s="12" t="n">
        <v>43056</v>
      </c>
      <c r="B1080" s="0" t="n">
        <v>47.935714</v>
      </c>
      <c r="C1080" s="29" t="n">
        <f aca="false">(B1080-32)*5/9</f>
        <v>8.85317444444444</v>
      </c>
    </row>
    <row r="1081" customFormat="false" ht="12.75" hidden="false" customHeight="false" outlineLevel="0" collapsed="false">
      <c r="A1081" s="12" t="n">
        <v>43057</v>
      </c>
      <c r="B1081" s="0" t="n">
        <v>47.4</v>
      </c>
      <c r="C1081" s="29" t="n">
        <f aca="false">(B1081-32)*5/9</f>
        <v>8.55555555555556</v>
      </c>
    </row>
    <row r="1082" customFormat="false" ht="12.75" hidden="false" customHeight="false" outlineLevel="0" collapsed="false">
      <c r="A1082" s="12" t="n">
        <v>43058</v>
      </c>
      <c r="B1082" s="0" t="n">
        <v>45.05</v>
      </c>
      <c r="C1082" s="29" t="n">
        <f aca="false">(B1082-32)*5/9</f>
        <v>7.25</v>
      </c>
    </row>
    <row r="1083" customFormat="false" ht="12.75" hidden="false" customHeight="false" outlineLevel="0" collapsed="false">
      <c r="A1083" s="12" t="n">
        <v>43059</v>
      </c>
      <c r="B1083" s="0" t="n">
        <v>49.121428</v>
      </c>
      <c r="C1083" s="29" t="n">
        <f aca="false">(B1083-32)*5/9</f>
        <v>9.51190444444445</v>
      </c>
    </row>
    <row r="1084" customFormat="false" ht="12.75" hidden="false" customHeight="false" outlineLevel="0" collapsed="false">
      <c r="A1084" s="12" t="n">
        <v>43060</v>
      </c>
      <c r="B1084" s="0" t="n">
        <v>51.607142</v>
      </c>
      <c r="C1084" s="29" t="n">
        <f aca="false">(B1084-32)*5/9</f>
        <v>10.8928566666667</v>
      </c>
    </row>
    <row r="1085" customFormat="false" ht="12.75" hidden="false" customHeight="false" outlineLevel="0" collapsed="false">
      <c r="A1085" s="12" t="n">
        <v>43061</v>
      </c>
      <c r="B1085" s="0" t="n">
        <v>54.557142</v>
      </c>
      <c r="C1085" s="29" t="n">
        <f aca="false">(B1085-32)*5/9</f>
        <v>12.5317455555556</v>
      </c>
    </row>
    <row r="1086" customFormat="false" ht="12.75" hidden="false" customHeight="false" outlineLevel="0" collapsed="false">
      <c r="A1086" s="12" t="n">
        <v>43062</v>
      </c>
      <c r="B1086" s="0" t="n">
        <v>50.521428</v>
      </c>
      <c r="C1086" s="29" t="n">
        <f aca="false">(B1086-32)*5/9</f>
        <v>10.2896822222222</v>
      </c>
    </row>
    <row r="1087" customFormat="false" ht="12.75" hidden="false" customHeight="false" outlineLevel="0" collapsed="false">
      <c r="A1087" s="12" t="n">
        <v>43063</v>
      </c>
      <c r="B1087" s="0" t="n">
        <v>45.978571</v>
      </c>
      <c r="C1087" s="29" t="n">
        <f aca="false">(B1087-32)*5/9</f>
        <v>7.76587277777778</v>
      </c>
    </row>
    <row r="1088" customFormat="false" ht="12.75" hidden="false" customHeight="false" outlineLevel="0" collapsed="false">
      <c r="A1088" s="12" t="n">
        <v>43064</v>
      </c>
      <c r="B1088" s="0" t="n">
        <v>42.15</v>
      </c>
      <c r="C1088" s="29" t="n">
        <f aca="false">(B1088-32)*5/9</f>
        <v>5.63888888888889</v>
      </c>
    </row>
    <row r="1089" customFormat="false" ht="12.75" hidden="false" customHeight="false" outlineLevel="0" collapsed="false">
      <c r="A1089" s="12" t="n">
        <v>43065</v>
      </c>
      <c r="B1089" s="0" t="n">
        <v>42.157142</v>
      </c>
      <c r="C1089" s="29" t="n">
        <f aca="false">(B1089-32)*5/9</f>
        <v>5.64285666666667</v>
      </c>
    </row>
    <row r="1090" customFormat="false" ht="12.75" hidden="false" customHeight="false" outlineLevel="0" collapsed="false">
      <c r="A1090" s="12" t="n">
        <v>43066</v>
      </c>
      <c r="B1090" s="0" t="n">
        <v>44.335714</v>
      </c>
      <c r="C1090" s="29" t="n">
        <f aca="false">(B1090-32)*5/9</f>
        <v>6.85317444444445</v>
      </c>
    </row>
    <row r="1091" customFormat="false" ht="12.75" hidden="false" customHeight="false" outlineLevel="0" collapsed="false">
      <c r="A1091" s="12" t="n">
        <v>43067</v>
      </c>
      <c r="B1091" s="0" t="n">
        <v>43.407142</v>
      </c>
      <c r="C1091" s="29" t="n">
        <f aca="false">(B1091-32)*5/9</f>
        <v>6.33730111111111</v>
      </c>
    </row>
    <row r="1092" customFormat="false" ht="12.75" hidden="false" customHeight="false" outlineLevel="0" collapsed="false">
      <c r="A1092" s="12" t="n">
        <v>43068</v>
      </c>
      <c r="B1092" s="0" t="n">
        <v>41.885714</v>
      </c>
      <c r="C1092" s="29" t="n">
        <f aca="false">(B1092-32)*5/9</f>
        <v>5.49206333333333</v>
      </c>
    </row>
    <row r="1093" customFormat="false" ht="12.75" hidden="false" customHeight="false" outlineLevel="0" collapsed="false">
      <c r="A1093" s="12" t="n">
        <v>43069</v>
      </c>
      <c r="B1093" s="0" t="n">
        <v>39.185714</v>
      </c>
      <c r="C1093" s="29" t="n">
        <f aca="false">(B1093-32)*5/9</f>
        <v>3.99206333333333</v>
      </c>
    </row>
    <row r="1094" customFormat="false" ht="12.75" hidden="false" customHeight="false" outlineLevel="0" collapsed="false">
      <c r="A1094" s="12" t="n">
        <v>43070</v>
      </c>
      <c r="B1094" s="0" t="n">
        <v>39.764285</v>
      </c>
      <c r="C1094" s="29" t="n">
        <f aca="false">(B1094-32)*5/9</f>
        <v>4.31349166666667</v>
      </c>
    </row>
    <row r="1095" customFormat="false" ht="12.75" hidden="false" customHeight="false" outlineLevel="0" collapsed="false">
      <c r="A1095" s="12" t="n">
        <v>43071</v>
      </c>
      <c r="B1095" s="0" t="n">
        <v>41.8</v>
      </c>
      <c r="C1095" s="29" t="n">
        <f aca="false">(B1095-32)*5/9</f>
        <v>5.44444444444444</v>
      </c>
    </row>
    <row r="1096" customFormat="false" ht="12.75" hidden="false" customHeight="false" outlineLevel="0" collapsed="false">
      <c r="A1096" s="12" t="n">
        <v>43072</v>
      </c>
      <c r="B1096" s="0" t="n">
        <v>45.45</v>
      </c>
      <c r="C1096" s="29" t="n">
        <f aca="false">(B1096-32)*5/9</f>
        <v>7.47222222222222</v>
      </c>
    </row>
    <row r="1097" customFormat="false" ht="12.75" hidden="false" customHeight="false" outlineLevel="0" collapsed="false">
      <c r="A1097" s="12" t="n">
        <v>43073</v>
      </c>
      <c r="B1097" s="0" t="n">
        <v>46.835714</v>
      </c>
      <c r="C1097" s="29" t="n">
        <f aca="false">(B1097-32)*5/9</f>
        <v>8.24206333333333</v>
      </c>
    </row>
    <row r="1098" customFormat="false" ht="12.75" hidden="false" customHeight="false" outlineLevel="0" collapsed="false">
      <c r="A1098" s="12" t="n">
        <v>43074</v>
      </c>
      <c r="B1098" s="0" t="n">
        <v>46.892857</v>
      </c>
      <c r="C1098" s="29" t="n">
        <f aca="false">(B1098-32)*5/9</f>
        <v>8.27380944444444</v>
      </c>
    </row>
    <row r="1099" customFormat="false" ht="12.75" hidden="false" customHeight="false" outlineLevel="0" collapsed="false">
      <c r="A1099" s="12" t="n">
        <v>43075</v>
      </c>
      <c r="B1099" s="0" t="n">
        <v>48.828571</v>
      </c>
      <c r="C1099" s="29" t="n">
        <f aca="false">(B1099-32)*5/9</f>
        <v>9.34920611111111</v>
      </c>
    </row>
    <row r="1100" customFormat="false" ht="12.75" hidden="false" customHeight="false" outlineLevel="0" collapsed="false">
      <c r="A1100" s="12" t="n">
        <v>43076</v>
      </c>
      <c r="B1100" s="0" t="n">
        <v>48.392857</v>
      </c>
      <c r="C1100" s="29" t="n">
        <f aca="false">(B1100-32)*5/9</f>
        <v>9.10714277777778</v>
      </c>
    </row>
    <row r="1101" customFormat="false" ht="12.75" hidden="false" customHeight="false" outlineLevel="0" collapsed="false">
      <c r="A1101" s="12" t="n">
        <v>43077</v>
      </c>
      <c r="B1101" s="0" t="n">
        <v>41.9</v>
      </c>
      <c r="C1101" s="29" t="n">
        <f aca="false">(B1101-32)*5/9</f>
        <v>5.5</v>
      </c>
    </row>
    <row r="1102" customFormat="false" ht="12.75" hidden="false" customHeight="false" outlineLevel="0" collapsed="false">
      <c r="A1102" s="12" t="n">
        <v>43078</v>
      </c>
      <c r="B1102" s="0" t="n">
        <v>37.935714</v>
      </c>
      <c r="C1102" s="29" t="n">
        <f aca="false">(B1102-32)*5/9</f>
        <v>3.29761888888889</v>
      </c>
    </row>
    <row r="1103" customFormat="false" ht="12.75" hidden="false" customHeight="false" outlineLevel="0" collapsed="false">
      <c r="A1103" s="12" t="n">
        <v>43079</v>
      </c>
      <c r="B1103" s="0" t="n">
        <v>34.435714</v>
      </c>
      <c r="C1103" s="29" t="n">
        <f aca="false">(B1103-32)*5/9</f>
        <v>1.35317444444444</v>
      </c>
    </row>
    <row r="1104" customFormat="false" ht="12.75" hidden="false" customHeight="false" outlineLevel="0" collapsed="false">
      <c r="A1104" s="12" t="n">
        <v>43080</v>
      </c>
      <c r="B1104" s="0" t="n">
        <v>33.885714</v>
      </c>
      <c r="C1104" s="29" t="n">
        <f aca="false">(B1104-32)*5/9</f>
        <v>1.04761888888889</v>
      </c>
    </row>
    <row r="1105" customFormat="false" ht="12.75" hidden="false" customHeight="false" outlineLevel="0" collapsed="false">
      <c r="A1105" s="12" t="n">
        <v>43081</v>
      </c>
      <c r="B1105" s="0" t="n">
        <v>33.807142</v>
      </c>
      <c r="C1105" s="29" t="n">
        <f aca="false">(B1105-32)*5/9</f>
        <v>1.00396777777778</v>
      </c>
    </row>
    <row r="1106" customFormat="false" ht="12.75" hidden="false" customHeight="false" outlineLevel="0" collapsed="false">
      <c r="A1106" s="12" t="n">
        <v>43082</v>
      </c>
      <c r="B1106" s="0" t="n">
        <v>39.128571</v>
      </c>
      <c r="C1106" s="29" t="n">
        <f aca="false">(B1106-32)*5/9</f>
        <v>3.96031722222222</v>
      </c>
    </row>
    <row r="1107" customFormat="false" ht="12.75" hidden="false" customHeight="false" outlineLevel="0" collapsed="false">
      <c r="A1107" s="12" t="n">
        <v>43083</v>
      </c>
      <c r="B1107" s="0" t="n">
        <v>39.935714</v>
      </c>
      <c r="C1107" s="29" t="n">
        <f aca="false">(B1107-32)*5/9</f>
        <v>4.40873</v>
      </c>
    </row>
    <row r="1108" customFormat="false" ht="12.75" hidden="false" customHeight="false" outlineLevel="0" collapsed="false">
      <c r="A1108" s="12" t="n">
        <v>43084</v>
      </c>
      <c r="B1108" s="0" t="n">
        <v>40.678571</v>
      </c>
      <c r="C1108" s="29" t="n">
        <f aca="false">(B1108-32)*5/9</f>
        <v>4.82142833333333</v>
      </c>
    </row>
    <row r="1109" customFormat="false" ht="12.75" hidden="false" customHeight="false" outlineLevel="0" collapsed="false">
      <c r="A1109" s="12" t="n">
        <v>43085</v>
      </c>
      <c r="B1109" s="0" t="n">
        <v>39.585714</v>
      </c>
      <c r="C1109" s="29" t="n">
        <f aca="false">(B1109-32)*5/9</f>
        <v>4.21428555555556</v>
      </c>
    </row>
    <row r="1110" customFormat="false" ht="12.75" hidden="false" customHeight="false" outlineLevel="0" collapsed="false">
      <c r="A1110" s="12" t="n">
        <v>43086</v>
      </c>
      <c r="B1110" s="0" t="n">
        <v>41.014285</v>
      </c>
      <c r="C1110" s="29" t="n">
        <f aca="false">(B1110-32)*5/9</f>
        <v>5.00793611111111</v>
      </c>
    </row>
    <row r="1111" customFormat="false" ht="12.75" hidden="false" customHeight="false" outlineLevel="0" collapsed="false">
      <c r="A1111" s="12" t="n">
        <v>43087</v>
      </c>
      <c r="B1111" s="0" t="n">
        <v>41.657142</v>
      </c>
      <c r="C1111" s="29" t="n">
        <f aca="false">(B1111-32)*5/9</f>
        <v>5.36507888888889</v>
      </c>
    </row>
    <row r="1112" customFormat="false" ht="12.75" hidden="false" customHeight="false" outlineLevel="0" collapsed="false">
      <c r="A1112" s="12" t="n">
        <v>43088</v>
      </c>
      <c r="B1112" s="0" t="n">
        <v>43.607142</v>
      </c>
      <c r="C1112" s="29" t="n">
        <f aca="false">(B1112-32)*5/9</f>
        <v>6.44841222222222</v>
      </c>
    </row>
    <row r="1113" customFormat="false" ht="12.75" hidden="false" customHeight="false" outlineLevel="0" collapsed="false">
      <c r="A1113" s="12" t="n">
        <v>43089</v>
      </c>
      <c r="B1113" s="0" t="n">
        <v>47.871428</v>
      </c>
      <c r="C1113" s="29" t="n">
        <f aca="false">(B1113-32)*5/9</f>
        <v>8.81746</v>
      </c>
    </row>
    <row r="1114" customFormat="false" ht="12.75" hidden="false" customHeight="false" outlineLevel="0" collapsed="false">
      <c r="A1114" s="12" t="n">
        <v>43090</v>
      </c>
      <c r="B1114" s="0" t="n">
        <v>49.671428</v>
      </c>
      <c r="C1114" s="29" t="n">
        <f aca="false">(B1114-32)*5/9</f>
        <v>9.81746</v>
      </c>
    </row>
    <row r="1115" customFormat="false" ht="12.75" hidden="false" customHeight="false" outlineLevel="0" collapsed="false">
      <c r="A1115" s="12" t="n">
        <v>43091</v>
      </c>
      <c r="B1115" s="0" t="n">
        <v>49.807142</v>
      </c>
      <c r="C1115" s="29" t="n">
        <f aca="false">(B1115-32)*5/9</f>
        <v>9.89285666666667</v>
      </c>
    </row>
    <row r="1116" customFormat="false" ht="12.75" hidden="false" customHeight="false" outlineLevel="0" collapsed="false">
      <c r="A1116" s="12" t="n">
        <v>43092</v>
      </c>
      <c r="B1116" s="0" t="n">
        <v>49.285714</v>
      </c>
      <c r="C1116" s="29" t="n">
        <f aca="false">(B1116-32)*5/9</f>
        <v>9.60317444444444</v>
      </c>
    </row>
    <row r="1117" customFormat="false" ht="12.75" hidden="false" customHeight="false" outlineLevel="0" collapsed="false">
      <c r="A1117" s="12" t="n">
        <v>43093</v>
      </c>
      <c r="B1117" s="0" t="n">
        <v>49.55</v>
      </c>
      <c r="C1117" s="29" t="n">
        <f aca="false">(B1117-32)*5/9</f>
        <v>9.75</v>
      </c>
    </row>
    <row r="1118" customFormat="false" ht="12.75" hidden="false" customHeight="false" outlineLevel="0" collapsed="false">
      <c r="A1118" s="12" t="n">
        <v>43094</v>
      </c>
      <c r="B1118" s="0" t="n">
        <v>49.6</v>
      </c>
      <c r="C1118" s="29" t="n">
        <f aca="false">(B1118-32)*5/9</f>
        <v>9.77777777777778</v>
      </c>
    </row>
    <row r="1119" customFormat="false" ht="12.75" hidden="false" customHeight="false" outlineLevel="0" collapsed="false">
      <c r="A1119" s="12" t="n">
        <v>43095</v>
      </c>
      <c r="B1119" s="0" t="n">
        <v>45.264285</v>
      </c>
      <c r="C1119" s="29" t="n">
        <f aca="false">(B1119-32)*5/9</f>
        <v>7.36904722222222</v>
      </c>
    </row>
    <row r="1120" customFormat="false" ht="12.75" hidden="false" customHeight="false" outlineLevel="0" collapsed="false">
      <c r="A1120" s="12" t="n">
        <v>43096</v>
      </c>
      <c r="B1120" s="0" t="n">
        <v>40.457142</v>
      </c>
      <c r="C1120" s="29" t="n">
        <f aca="false">(B1120-32)*5/9</f>
        <v>4.69841222222222</v>
      </c>
    </row>
    <row r="1121" customFormat="false" ht="12.75" hidden="false" customHeight="false" outlineLevel="0" collapsed="false">
      <c r="A1121" s="12" t="n">
        <v>43097</v>
      </c>
      <c r="B1121" s="0" t="n">
        <v>38.542857</v>
      </c>
      <c r="C1121" s="29" t="n">
        <f aca="false">(B1121-32)*5/9</f>
        <v>3.63492055555555</v>
      </c>
    </row>
    <row r="1122" customFormat="false" ht="12.75" hidden="false" customHeight="false" outlineLevel="0" collapsed="false">
      <c r="A1122" s="12" t="n">
        <v>43098</v>
      </c>
      <c r="B1122" s="0" t="n">
        <v>39.364285</v>
      </c>
      <c r="C1122" s="29" t="n">
        <f aca="false">(B1122-32)*5/9</f>
        <v>4.09126944444445</v>
      </c>
    </row>
    <row r="1123" customFormat="false" ht="12.75" hidden="false" customHeight="false" outlineLevel="0" collapsed="false">
      <c r="A1123" s="12" t="n">
        <v>43099</v>
      </c>
      <c r="B1123" s="0" t="n">
        <v>44.728571</v>
      </c>
      <c r="C1123" s="29" t="n">
        <f aca="false">(B1123-32)*5/9</f>
        <v>7.07142833333333</v>
      </c>
    </row>
    <row r="1124" customFormat="false" ht="12.75" hidden="false" customHeight="false" outlineLevel="0" collapsed="false">
      <c r="A1124" s="12" t="n">
        <v>43100</v>
      </c>
      <c r="B1124" s="0" t="n">
        <v>47.3</v>
      </c>
      <c r="C1124" s="29" t="n">
        <f aca="false">(B1124-32)*5/9</f>
        <v>8.5</v>
      </c>
    </row>
    <row r="1125" customFormat="false" ht="12.75" hidden="false" customHeight="false" outlineLevel="0" collapsed="false">
      <c r="A1125" s="12" t="n">
        <v>43101</v>
      </c>
      <c r="B1125" s="0" t="n">
        <v>45.385714</v>
      </c>
      <c r="C1125" s="29" t="n">
        <f aca="false">(B1125-32)*5/9</f>
        <v>7.43650777777778</v>
      </c>
    </row>
    <row r="1126" customFormat="false" ht="12.75" hidden="false" customHeight="false" outlineLevel="0" collapsed="false">
      <c r="A1126" s="12" t="n">
        <v>43102</v>
      </c>
      <c r="B1126" s="0" t="n">
        <v>43.764285</v>
      </c>
      <c r="C1126" s="29" t="n">
        <f aca="false">(B1126-32)*5/9</f>
        <v>6.53571388888889</v>
      </c>
    </row>
    <row r="1127" customFormat="false" ht="12.75" hidden="false" customHeight="false" outlineLevel="0" collapsed="false">
      <c r="A1127" s="12" t="n">
        <v>43103</v>
      </c>
      <c r="B1127" s="0" t="n">
        <v>45.135714</v>
      </c>
      <c r="C1127" s="29" t="n">
        <f aca="false">(B1127-32)*5/9</f>
        <v>7.29761888888889</v>
      </c>
    </row>
    <row r="1128" customFormat="false" ht="12.75" hidden="false" customHeight="false" outlineLevel="0" collapsed="false">
      <c r="A1128" s="12" t="n">
        <v>43104</v>
      </c>
      <c r="B1128" s="0" t="n">
        <v>46.778571</v>
      </c>
      <c r="C1128" s="29" t="n">
        <f aca="false">(B1128-32)*5/9</f>
        <v>8.21031722222222</v>
      </c>
    </row>
    <row r="1129" customFormat="false" ht="12.75" hidden="false" customHeight="false" outlineLevel="0" collapsed="false">
      <c r="A1129" s="12" t="n">
        <v>43105</v>
      </c>
      <c r="B1129" s="0" t="n">
        <v>44.371428</v>
      </c>
      <c r="C1129" s="29" t="n">
        <f aca="false">(B1129-32)*5/9</f>
        <v>6.87301555555556</v>
      </c>
    </row>
    <row r="1130" customFormat="false" ht="12.75" hidden="false" customHeight="false" outlineLevel="0" collapsed="false">
      <c r="A1130" s="12" t="n">
        <v>43106</v>
      </c>
      <c r="B1130" s="0" t="n">
        <v>41.292857</v>
      </c>
      <c r="C1130" s="29" t="n">
        <f aca="false">(B1130-32)*5/9</f>
        <v>5.16269833333333</v>
      </c>
    </row>
    <row r="1131" customFormat="false" ht="12.75" hidden="false" customHeight="false" outlineLevel="0" collapsed="false">
      <c r="A1131" s="12" t="n">
        <v>43107</v>
      </c>
      <c r="B1131" s="0" t="n">
        <v>38.885714</v>
      </c>
      <c r="C1131" s="29" t="n">
        <f aca="false">(B1131-32)*5/9</f>
        <v>3.82539666666667</v>
      </c>
    </row>
    <row r="1132" customFormat="false" ht="12.75" hidden="false" customHeight="false" outlineLevel="0" collapsed="false">
      <c r="A1132" s="12" t="n">
        <v>43108</v>
      </c>
      <c r="B1132" s="0" t="n">
        <v>37.857142</v>
      </c>
      <c r="C1132" s="29" t="n">
        <f aca="false">(B1132-32)*5/9</f>
        <v>3.25396777777778</v>
      </c>
    </row>
    <row r="1133" customFormat="false" ht="12.75" hidden="false" customHeight="false" outlineLevel="0" collapsed="false">
      <c r="A1133" s="12" t="n">
        <v>43109</v>
      </c>
      <c r="B1133" s="0" t="n">
        <v>38.485714</v>
      </c>
      <c r="C1133" s="29" t="n">
        <f aca="false">(B1133-32)*5/9</f>
        <v>3.60317444444445</v>
      </c>
    </row>
    <row r="1134" customFormat="false" ht="12.75" hidden="false" customHeight="false" outlineLevel="0" collapsed="false">
      <c r="A1134" s="12" t="n">
        <v>43110</v>
      </c>
      <c r="B1134" s="0" t="n">
        <v>41.828571</v>
      </c>
      <c r="C1134" s="29" t="n">
        <f aca="false">(B1134-32)*5/9</f>
        <v>5.46031722222222</v>
      </c>
    </row>
    <row r="1135" customFormat="false" ht="12.75" hidden="false" customHeight="false" outlineLevel="0" collapsed="false">
      <c r="A1135" s="12" t="n">
        <v>43111</v>
      </c>
      <c r="B1135" s="0" t="n">
        <v>42.357142</v>
      </c>
      <c r="C1135" s="29" t="n">
        <f aca="false">(B1135-32)*5/9</f>
        <v>5.75396777777778</v>
      </c>
    </row>
    <row r="1136" customFormat="false" ht="12.75" hidden="false" customHeight="false" outlineLevel="0" collapsed="false">
      <c r="A1136" s="12" t="n">
        <v>43112</v>
      </c>
      <c r="B1136" s="0" t="n">
        <v>42.542857</v>
      </c>
      <c r="C1136" s="29" t="n">
        <f aca="false">(B1136-32)*5/9</f>
        <v>5.85714277777778</v>
      </c>
    </row>
    <row r="1137" customFormat="false" ht="12.75" hidden="false" customHeight="false" outlineLevel="0" collapsed="false">
      <c r="A1137" s="12" t="n">
        <v>43113</v>
      </c>
      <c r="B1137" s="0" t="n">
        <v>42.728571</v>
      </c>
      <c r="C1137" s="29" t="n">
        <f aca="false">(B1137-32)*5/9</f>
        <v>5.96031722222222</v>
      </c>
    </row>
    <row r="1138" customFormat="false" ht="12.75" hidden="false" customHeight="false" outlineLevel="0" collapsed="false">
      <c r="A1138" s="12" t="n">
        <v>43114</v>
      </c>
      <c r="B1138" s="0" t="n">
        <v>41.75</v>
      </c>
      <c r="C1138" s="29" t="n">
        <f aca="false">(B1138-32)*5/9</f>
        <v>5.41666666666667</v>
      </c>
    </row>
    <row r="1139" customFormat="false" ht="12.75" hidden="false" customHeight="false" outlineLevel="0" collapsed="false">
      <c r="A1139" s="12" t="n">
        <v>43115</v>
      </c>
      <c r="B1139" s="0" t="n">
        <v>45.107142</v>
      </c>
      <c r="C1139" s="29" t="n">
        <f aca="false">(B1139-32)*5/9</f>
        <v>7.28174555555556</v>
      </c>
    </row>
    <row r="1140" customFormat="false" ht="12.75" hidden="false" customHeight="false" outlineLevel="0" collapsed="false">
      <c r="A1140" s="12" t="n">
        <v>43116</v>
      </c>
      <c r="B1140" s="0" t="n">
        <v>42.757142</v>
      </c>
      <c r="C1140" s="29" t="n">
        <f aca="false">(B1140-32)*5/9</f>
        <v>5.97619</v>
      </c>
    </row>
    <row r="1141" customFormat="false" ht="12.75" hidden="false" customHeight="false" outlineLevel="0" collapsed="false">
      <c r="A1141" s="12" t="n">
        <v>43117</v>
      </c>
      <c r="B1141" s="0" t="n">
        <v>42.564285</v>
      </c>
      <c r="C1141" s="29" t="n">
        <f aca="false">(B1141-32)*5/9</f>
        <v>5.86904722222222</v>
      </c>
    </row>
    <row r="1142" customFormat="false" ht="12.75" hidden="false" customHeight="false" outlineLevel="0" collapsed="false">
      <c r="A1142" s="12" t="n">
        <v>43118</v>
      </c>
      <c r="B1142" s="0" t="n">
        <v>42.057142</v>
      </c>
      <c r="C1142" s="29" t="n">
        <f aca="false">(B1142-32)*5/9</f>
        <v>5.58730111111111</v>
      </c>
    </row>
    <row r="1143" customFormat="false" ht="12.75" hidden="false" customHeight="false" outlineLevel="0" collapsed="false">
      <c r="A1143" s="12" t="n">
        <v>43119</v>
      </c>
      <c r="B1143" s="0" t="n">
        <v>41.1</v>
      </c>
      <c r="C1143" s="29" t="n">
        <f aca="false">(B1143-32)*5/9</f>
        <v>5.05555555555556</v>
      </c>
    </row>
    <row r="1144" customFormat="false" ht="12.75" hidden="false" customHeight="false" outlineLevel="0" collapsed="false">
      <c r="A1144" s="12" t="n">
        <v>43120</v>
      </c>
      <c r="B1144" s="0" t="n">
        <v>39.085714</v>
      </c>
      <c r="C1144" s="29" t="n">
        <f aca="false">(B1144-32)*5/9</f>
        <v>3.93650777777778</v>
      </c>
    </row>
    <row r="1145" customFormat="false" ht="12.75" hidden="false" customHeight="false" outlineLevel="0" collapsed="false">
      <c r="A1145" s="12" t="n">
        <v>43121</v>
      </c>
      <c r="B1145" s="0" t="n">
        <v>36.814285</v>
      </c>
      <c r="C1145" s="29" t="n">
        <f aca="false">(B1145-32)*5/9</f>
        <v>2.67460277777778</v>
      </c>
    </row>
    <row r="1146" customFormat="false" ht="12.75" hidden="false" customHeight="false" outlineLevel="0" collapsed="false">
      <c r="A1146" s="12" t="n">
        <v>43122</v>
      </c>
      <c r="B1146" s="0" t="n">
        <v>42.385714</v>
      </c>
      <c r="C1146" s="29" t="n">
        <f aca="false">(B1146-32)*5/9</f>
        <v>5.76984111111111</v>
      </c>
    </row>
    <row r="1147" customFormat="false" ht="12.75" hidden="false" customHeight="false" outlineLevel="0" collapsed="false">
      <c r="A1147" s="12" t="n">
        <v>43123</v>
      </c>
      <c r="B1147" s="0" t="n">
        <v>48.5</v>
      </c>
      <c r="C1147" s="29" t="n">
        <f aca="false">(B1147-32)*5/9</f>
        <v>9.16666666666667</v>
      </c>
    </row>
    <row r="1148" customFormat="false" ht="12.75" hidden="false" customHeight="false" outlineLevel="0" collapsed="false">
      <c r="A1148" s="12" t="n">
        <v>43124</v>
      </c>
      <c r="B1148" s="0" t="n">
        <v>49.3</v>
      </c>
      <c r="C1148" s="29" t="n">
        <f aca="false">(B1148-32)*5/9</f>
        <v>9.61111111111111</v>
      </c>
    </row>
    <row r="1149" customFormat="false" ht="12.75" hidden="false" customHeight="false" outlineLevel="0" collapsed="false">
      <c r="A1149" s="12" t="n">
        <v>43125</v>
      </c>
      <c r="B1149" s="0" t="n">
        <v>47.828571</v>
      </c>
      <c r="C1149" s="29" t="n">
        <f aca="false">(B1149-32)*5/9</f>
        <v>8.79365055555555</v>
      </c>
    </row>
    <row r="1150" customFormat="false" ht="12.75" hidden="false" customHeight="false" outlineLevel="0" collapsed="false">
      <c r="A1150" s="12" t="n">
        <v>43126</v>
      </c>
      <c r="B1150" s="0" t="n">
        <v>44.535714</v>
      </c>
      <c r="C1150" s="29" t="n">
        <f aca="false">(B1150-32)*5/9</f>
        <v>6.96428555555556</v>
      </c>
    </row>
    <row r="1151" customFormat="false" ht="12.75" hidden="false" customHeight="false" outlineLevel="0" collapsed="false">
      <c r="A1151" s="12" t="n">
        <v>43127</v>
      </c>
      <c r="B1151" s="0" t="n">
        <v>46.014285</v>
      </c>
      <c r="C1151" s="29" t="n">
        <f aca="false">(B1151-32)*5/9</f>
        <v>7.78571388888889</v>
      </c>
    </row>
    <row r="1152" customFormat="false" ht="12.75" hidden="false" customHeight="false" outlineLevel="0" collapsed="false">
      <c r="A1152" s="12" t="n">
        <v>43128</v>
      </c>
      <c r="B1152" s="0" t="n">
        <v>50.328571</v>
      </c>
      <c r="C1152" s="29" t="n">
        <f aca="false">(B1152-32)*5/9</f>
        <v>10.1825394444444</v>
      </c>
    </row>
    <row r="1153" customFormat="false" ht="12.75" hidden="false" customHeight="false" outlineLevel="0" collapsed="false">
      <c r="A1153" s="12" t="n">
        <v>43129</v>
      </c>
      <c r="B1153" s="0" t="n">
        <v>49.614285</v>
      </c>
      <c r="C1153" s="29" t="n">
        <f aca="false">(B1153-32)*5/9</f>
        <v>9.78571388888889</v>
      </c>
    </row>
    <row r="1154" customFormat="false" ht="12.75" hidden="false" customHeight="false" outlineLevel="0" collapsed="false">
      <c r="A1154" s="12" t="n">
        <v>43130</v>
      </c>
      <c r="B1154" s="0" t="n">
        <v>46.171428</v>
      </c>
      <c r="C1154" s="29" t="n">
        <f aca="false">(B1154-32)*5/9</f>
        <v>7.87301555555555</v>
      </c>
    </row>
    <row r="1155" customFormat="false" ht="12.75" hidden="false" customHeight="false" outlineLevel="0" collapsed="false">
      <c r="A1155" s="12" t="n">
        <v>43131</v>
      </c>
      <c r="B1155" s="0" t="n">
        <v>42.935714</v>
      </c>
      <c r="C1155" s="29" t="n">
        <f aca="false">(B1155-32)*5/9</f>
        <v>6.07539666666667</v>
      </c>
    </row>
    <row r="1156" customFormat="false" ht="12.75" hidden="false" customHeight="false" outlineLevel="0" collapsed="false">
      <c r="A1156" s="12" t="n">
        <v>43132</v>
      </c>
      <c r="B1156" s="0" t="n">
        <v>42.057142</v>
      </c>
      <c r="C1156" s="29" t="n">
        <f aca="false">(B1156-32)*5/9</f>
        <v>5.58730111111111</v>
      </c>
    </row>
    <row r="1157" customFormat="false" ht="12.75" hidden="false" customHeight="false" outlineLevel="0" collapsed="false">
      <c r="A1157" s="12" t="n">
        <v>43133</v>
      </c>
      <c r="B1157" s="0" t="n">
        <v>42.721428</v>
      </c>
      <c r="C1157" s="29" t="n">
        <f aca="false">(B1157-32)*5/9</f>
        <v>5.95634888888889</v>
      </c>
    </row>
    <row r="1158" customFormat="false" ht="12.75" hidden="false" customHeight="false" outlineLevel="0" collapsed="false">
      <c r="A1158" s="12" t="n">
        <v>43134</v>
      </c>
      <c r="B1158" s="0" t="n">
        <v>40.921428</v>
      </c>
      <c r="C1158" s="29" t="n">
        <f aca="false">(B1158-32)*5/9</f>
        <v>4.95634888888889</v>
      </c>
    </row>
    <row r="1159" customFormat="false" ht="12.75" hidden="false" customHeight="false" outlineLevel="0" collapsed="false">
      <c r="A1159" s="12" t="n">
        <v>43135</v>
      </c>
      <c r="B1159" s="0" t="n">
        <v>40.685714</v>
      </c>
      <c r="C1159" s="29" t="n">
        <f aca="false">(B1159-32)*5/9</f>
        <v>4.82539666666667</v>
      </c>
    </row>
    <row r="1160" customFormat="false" ht="12.75" hidden="false" customHeight="false" outlineLevel="0" collapsed="false">
      <c r="A1160" s="12" t="n">
        <v>43136</v>
      </c>
      <c r="B1160" s="0" t="n">
        <v>38.514285</v>
      </c>
      <c r="C1160" s="29" t="n">
        <f aca="false">(B1160-32)*5/9</f>
        <v>3.61904722222222</v>
      </c>
    </row>
    <row r="1161" customFormat="false" ht="12.75" hidden="false" customHeight="false" outlineLevel="0" collapsed="false">
      <c r="A1161" s="12" t="n">
        <v>43137</v>
      </c>
      <c r="B1161" s="0" t="n">
        <v>36.75</v>
      </c>
      <c r="C1161" s="29" t="n">
        <f aca="false">(B1161-32)*5/9</f>
        <v>2.63888888888889</v>
      </c>
    </row>
    <row r="1162" customFormat="false" ht="12.75" hidden="false" customHeight="false" outlineLevel="0" collapsed="false">
      <c r="A1162" s="12" t="n">
        <v>43138</v>
      </c>
      <c r="B1162" s="0" t="n">
        <v>36.8</v>
      </c>
      <c r="C1162" s="29" t="n">
        <f aca="false">(B1162-32)*5/9</f>
        <v>2.66666666666667</v>
      </c>
    </row>
    <row r="1163" customFormat="false" ht="12.75" hidden="false" customHeight="false" outlineLevel="0" collapsed="false">
      <c r="A1163" s="12" t="n">
        <v>43139</v>
      </c>
      <c r="B1163" s="0" t="n">
        <v>40.728571</v>
      </c>
      <c r="C1163" s="29" t="n">
        <f aca="false">(B1163-32)*5/9</f>
        <v>4.84920611111111</v>
      </c>
    </row>
    <row r="1164" customFormat="false" ht="12.75" hidden="false" customHeight="false" outlineLevel="0" collapsed="false">
      <c r="A1164" s="12" t="n">
        <v>43140</v>
      </c>
      <c r="B1164" s="0" t="n">
        <v>40.628571</v>
      </c>
      <c r="C1164" s="29" t="n">
        <f aca="false">(B1164-32)*5/9</f>
        <v>4.79365055555556</v>
      </c>
    </row>
    <row r="1165" customFormat="false" ht="12.75" hidden="false" customHeight="false" outlineLevel="0" collapsed="false">
      <c r="A1165" s="12" t="n">
        <v>43141</v>
      </c>
      <c r="B1165" s="0" t="n">
        <v>42.642857</v>
      </c>
      <c r="C1165" s="29" t="n">
        <f aca="false">(B1165-32)*5/9</f>
        <v>5.91269833333333</v>
      </c>
    </row>
    <row r="1166" customFormat="false" ht="12.75" hidden="false" customHeight="false" outlineLevel="0" collapsed="false">
      <c r="A1166" s="12" t="n">
        <v>43142</v>
      </c>
      <c r="B1166" s="0" t="n">
        <v>41.057142</v>
      </c>
      <c r="C1166" s="29" t="n">
        <f aca="false">(B1166-32)*5/9</f>
        <v>5.03174555555556</v>
      </c>
    </row>
    <row r="1167" customFormat="false" ht="12.75" hidden="false" customHeight="false" outlineLevel="0" collapsed="false">
      <c r="A1167" s="12" t="n">
        <v>43143</v>
      </c>
      <c r="B1167" s="0" t="n">
        <v>40.964285</v>
      </c>
      <c r="C1167" s="29" t="n">
        <f aca="false">(B1167-32)*5/9</f>
        <v>4.98015833333333</v>
      </c>
    </row>
    <row r="1168" customFormat="false" ht="12.75" hidden="false" customHeight="false" outlineLevel="0" collapsed="false">
      <c r="A1168" s="12" t="n">
        <v>43144</v>
      </c>
      <c r="B1168" s="0" t="n">
        <v>39.728571</v>
      </c>
      <c r="C1168" s="29" t="n">
        <f aca="false">(B1168-32)*5/9</f>
        <v>4.29365055555556</v>
      </c>
    </row>
    <row r="1169" customFormat="false" ht="12.75" hidden="false" customHeight="false" outlineLevel="0" collapsed="false">
      <c r="A1169" s="12" t="n">
        <v>43145</v>
      </c>
      <c r="B1169" s="0" t="n">
        <v>39.742857</v>
      </c>
      <c r="C1169" s="29" t="n">
        <f aca="false">(B1169-32)*5/9</f>
        <v>4.30158722222222</v>
      </c>
    </row>
    <row r="1170" customFormat="false" ht="12.75" hidden="false" customHeight="false" outlineLevel="0" collapsed="false">
      <c r="A1170" s="12" t="n">
        <v>43146</v>
      </c>
      <c r="B1170" s="0" t="n">
        <v>42.671428</v>
      </c>
      <c r="C1170" s="29" t="n">
        <f aca="false">(B1170-32)*5/9</f>
        <v>5.92857111111111</v>
      </c>
    </row>
    <row r="1171" customFormat="false" ht="12.75" hidden="false" customHeight="false" outlineLevel="0" collapsed="false">
      <c r="A1171" s="12" t="n">
        <v>43147</v>
      </c>
      <c r="B1171" s="0" t="n">
        <v>44.128571</v>
      </c>
      <c r="C1171" s="29" t="n">
        <f aca="false">(B1171-32)*5/9</f>
        <v>6.738095</v>
      </c>
    </row>
    <row r="1172" customFormat="false" ht="12.75" hidden="false" customHeight="false" outlineLevel="0" collapsed="false">
      <c r="A1172" s="12" t="n">
        <v>43148</v>
      </c>
      <c r="B1172" s="0" t="n">
        <v>45.407142</v>
      </c>
      <c r="C1172" s="29" t="n">
        <f aca="false">(B1172-32)*5/9</f>
        <v>7.44841222222222</v>
      </c>
    </row>
    <row r="1173" customFormat="false" ht="12.75" hidden="false" customHeight="false" outlineLevel="0" collapsed="false">
      <c r="A1173" s="12" t="n">
        <v>43149</v>
      </c>
      <c r="B1173" s="0" t="n">
        <v>45.692857</v>
      </c>
      <c r="C1173" s="29" t="n">
        <f aca="false">(B1173-32)*5/9</f>
        <v>7.60714277777778</v>
      </c>
    </row>
    <row r="1174" customFormat="false" ht="12.75" hidden="false" customHeight="false" outlineLevel="0" collapsed="false">
      <c r="A1174" s="12" t="n">
        <v>43150</v>
      </c>
      <c r="B1174" s="0" t="n">
        <v>47.392857</v>
      </c>
      <c r="C1174" s="29" t="n">
        <f aca="false">(B1174-32)*5/9</f>
        <v>8.55158722222222</v>
      </c>
    </row>
    <row r="1175" customFormat="false" ht="12.75" hidden="false" customHeight="false" outlineLevel="0" collapsed="false">
      <c r="A1175" s="12" t="n">
        <v>43151</v>
      </c>
      <c r="B1175" s="0" t="n">
        <v>47.135714</v>
      </c>
      <c r="C1175" s="29" t="n">
        <f aca="false">(B1175-32)*5/9</f>
        <v>8.40873</v>
      </c>
    </row>
    <row r="1176" customFormat="false" ht="12.75" hidden="false" customHeight="false" outlineLevel="0" collapsed="false">
      <c r="A1176" s="12" t="n">
        <v>43152</v>
      </c>
      <c r="B1176" s="0" t="n">
        <v>44.985714</v>
      </c>
      <c r="C1176" s="29" t="n">
        <f aca="false">(B1176-32)*5/9</f>
        <v>7.21428555555556</v>
      </c>
    </row>
    <row r="1177" customFormat="false" ht="12.75" hidden="false" customHeight="false" outlineLevel="0" collapsed="false">
      <c r="A1177" s="12" t="n">
        <v>43153</v>
      </c>
      <c r="B1177" s="0" t="n">
        <v>41.557142</v>
      </c>
      <c r="C1177" s="29" t="n">
        <f aca="false">(B1177-32)*5/9</f>
        <v>5.30952333333333</v>
      </c>
    </row>
    <row r="1178" customFormat="false" ht="12.75" hidden="false" customHeight="false" outlineLevel="0" collapsed="false">
      <c r="A1178" s="12" t="n">
        <v>43154</v>
      </c>
      <c r="B1178" s="0" t="n">
        <v>39.614285</v>
      </c>
      <c r="C1178" s="29" t="n">
        <f aca="false">(B1178-32)*5/9</f>
        <v>4.23015833333334</v>
      </c>
    </row>
    <row r="1179" customFormat="false" ht="12.75" hidden="false" customHeight="false" outlineLevel="0" collapsed="false">
      <c r="A1179" s="12" t="n">
        <v>43155</v>
      </c>
      <c r="B1179" s="0" t="n">
        <v>39.064285</v>
      </c>
      <c r="C1179" s="29" t="n">
        <f aca="false">(B1179-32)*5/9</f>
        <v>3.92460277777778</v>
      </c>
    </row>
    <row r="1180" customFormat="false" ht="12.75" hidden="false" customHeight="false" outlineLevel="0" collapsed="false">
      <c r="A1180" s="12" t="n">
        <v>43156</v>
      </c>
      <c r="B1180" s="0" t="n">
        <v>38.564285</v>
      </c>
      <c r="C1180" s="29" t="n">
        <f aca="false">(B1180-32)*5/9</f>
        <v>3.646825</v>
      </c>
    </row>
    <row r="1181" customFormat="false" ht="12.75" hidden="false" customHeight="false" outlineLevel="0" collapsed="false">
      <c r="A1181" s="12" t="n">
        <v>43157</v>
      </c>
      <c r="B1181" s="0" t="n">
        <v>36.05</v>
      </c>
      <c r="C1181" s="29" t="n">
        <f aca="false">(B1181-32)*5/9</f>
        <v>2.25</v>
      </c>
    </row>
    <row r="1182" customFormat="false" ht="12.75" hidden="false" customHeight="false" outlineLevel="0" collapsed="false">
      <c r="A1182" s="12" t="n">
        <v>43158</v>
      </c>
      <c r="B1182" s="0" t="n">
        <v>33.75</v>
      </c>
      <c r="C1182" s="29" t="n">
        <f aca="false">(B1182-32)*5/9</f>
        <v>0.972222222222222</v>
      </c>
    </row>
    <row r="1183" customFormat="false" ht="12.75" hidden="false" customHeight="false" outlineLevel="0" collapsed="false">
      <c r="A1183" s="12" t="n">
        <v>43159</v>
      </c>
      <c r="B1183" s="0" t="n">
        <v>29.928571</v>
      </c>
      <c r="C1183" s="29" t="n">
        <f aca="false">(B1183-32)*5/9</f>
        <v>-1.15079388888889</v>
      </c>
    </row>
    <row r="1184" customFormat="false" ht="12.75" hidden="false" customHeight="false" outlineLevel="0" collapsed="false">
      <c r="A1184" s="12" t="n">
        <v>43160</v>
      </c>
      <c r="B1184" s="0" t="n">
        <v>28.25</v>
      </c>
      <c r="C1184" s="29" t="n">
        <f aca="false">(B1184-32)*5/9</f>
        <v>-2.08333333333333</v>
      </c>
    </row>
    <row r="1185" customFormat="false" ht="12.75" hidden="false" customHeight="false" outlineLevel="0" collapsed="false">
      <c r="A1185" s="12" t="n">
        <v>43161</v>
      </c>
      <c r="B1185" s="0" t="n">
        <v>29.342857</v>
      </c>
      <c r="C1185" s="29" t="n">
        <f aca="false">(B1185-32)*5/9</f>
        <v>-1.47619055555556</v>
      </c>
    </row>
    <row r="1186" customFormat="false" ht="12.75" hidden="false" customHeight="false" outlineLevel="0" collapsed="false">
      <c r="A1186" s="12" t="n">
        <v>43162</v>
      </c>
      <c r="B1186" s="0" t="n">
        <v>32.6</v>
      </c>
      <c r="C1186" s="29" t="n">
        <f aca="false">(B1186-32)*5/9</f>
        <v>0.333333333333334</v>
      </c>
    </row>
    <row r="1187" customFormat="false" ht="12.75" hidden="false" customHeight="false" outlineLevel="0" collapsed="false">
      <c r="A1187" s="12" t="n">
        <v>43163</v>
      </c>
      <c r="B1187" s="0" t="n">
        <v>37.742857</v>
      </c>
      <c r="C1187" s="29" t="n">
        <f aca="false">(B1187-32)*5/9</f>
        <v>3.19047611111111</v>
      </c>
    </row>
    <row r="1188" customFormat="false" ht="12.75" hidden="false" customHeight="false" outlineLevel="0" collapsed="false">
      <c r="A1188" s="12" t="n">
        <v>43164</v>
      </c>
      <c r="B1188" s="0" t="n">
        <v>42.057142</v>
      </c>
      <c r="C1188" s="29" t="n">
        <f aca="false">(B1188-32)*5/9</f>
        <v>5.58730111111111</v>
      </c>
    </row>
    <row r="1189" customFormat="false" ht="12.75" hidden="false" customHeight="false" outlineLevel="0" collapsed="false">
      <c r="A1189" s="12" t="n">
        <v>43165</v>
      </c>
      <c r="B1189" s="0" t="n">
        <v>43.685714</v>
      </c>
      <c r="C1189" s="29" t="n">
        <f aca="false">(B1189-32)*5/9</f>
        <v>6.49206333333333</v>
      </c>
    </row>
    <row r="1190" customFormat="false" ht="12.75" hidden="false" customHeight="false" outlineLevel="0" collapsed="false">
      <c r="A1190" s="12" t="n">
        <v>43166</v>
      </c>
      <c r="B1190" s="0" t="n">
        <v>44.271428</v>
      </c>
      <c r="C1190" s="29" t="n">
        <f aca="false">(B1190-32)*5/9</f>
        <v>6.81746</v>
      </c>
    </row>
    <row r="1191" customFormat="false" ht="12.75" hidden="false" customHeight="false" outlineLevel="0" collapsed="false">
      <c r="A1191" s="12" t="n">
        <v>43167</v>
      </c>
      <c r="B1191" s="0" t="n">
        <v>43.585714</v>
      </c>
      <c r="C1191" s="29" t="n">
        <f aca="false">(B1191-32)*5/9</f>
        <v>6.43650777777778</v>
      </c>
    </row>
    <row r="1192" customFormat="false" ht="12.75" hidden="false" customHeight="false" outlineLevel="0" collapsed="false">
      <c r="A1192" s="12" t="n">
        <v>43168</v>
      </c>
      <c r="B1192" s="0" t="n">
        <v>45.135714</v>
      </c>
      <c r="C1192" s="29" t="n">
        <f aca="false">(B1192-32)*5/9</f>
        <v>7.29761888888889</v>
      </c>
    </row>
    <row r="1193" customFormat="false" ht="12.75" hidden="false" customHeight="false" outlineLevel="0" collapsed="false">
      <c r="A1193" s="12" t="n">
        <v>43169</v>
      </c>
      <c r="B1193" s="0" t="n">
        <v>48.235714</v>
      </c>
      <c r="C1193" s="29" t="n">
        <f aca="false">(B1193-32)*5/9</f>
        <v>9.01984111111111</v>
      </c>
    </row>
    <row r="1194" customFormat="false" ht="12.75" hidden="false" customHeight="false" outlineLevel="0" collapsed="false">
      <c r="A1194" s="12" t="n">
        <v>43170</v>
      </c>
      <c r="B1194" s="0" t="n">
        <v>49.15</v>
      </c>
      <c r="C1194" s="29" t="n">
        <f aca="false">(B1194-32)*5/9</f>
        <v>9.52777777777778</v>
      </c>
    </row>
    <row r="1195" customFormat="false" ht="12.75" hidden="false" customHeight="false" outlineLevel="0" collapsed="false">
      <c r="A1195" s="12" t="n">
        <v>43171</v>
      </c>
      <c r="B1195" s="0" t="n">
        <v>47.321428</v>
      </c>
      <c r="C1195" s="29" t="n">
        <f aca="false">(B1195-32)*5/9</f>
        <v>8.51190444444444</v>
      </c>
    </row>
    <row r="1196" customFormat="false" ht="12.75" hidden="false" customHeight="false" outlineLevel="0" collapsed="false">
      <c r="A1196" s="12" t="n">
        <v>43172</v>
      </c>
      <c r="B1196" s="0" t="n">
        <v>47.235714</v>
      </c>
      <c r="C1196" s="29" t="n">
        <f aca="false">(B1196-32)*5/9</f>
        <v>8.46428555555556</v>
      </c>
    </row>
    <row r="1197" customFormat="false" ht="12.75" hidden="false" customHeight="false" outlineLevel="0" collapsed="false">
      <c r="A1197" s="12" t="n">
        <v>43173</v>
      </c>
      <c r="B1197" s="0" t="n">
        <v>48.485714</v>
      </c>
      <c r="C1197" s="29" t="n">
        <f aca="false">(B1197-32)*5/9</f>
        <v>9.15873</v>
      </c>
    </row>
    <row r="1198" customFormat="false" ht="12.75" hidden="false" customHeight="false" outlineLevel="0" collapsed="false">
      <c r="A1198" s="12" t="n">
        <v>43174</v>
      </c>
      <c r="B1198" s="0" t="n">
        <v>48.021428</v>
      </c>
      <c r="C1198" s="29" t="n">
        <f aca="false">(B1198-32)*5/9</f>
        <v>8.90079333333333</v>
      </c>
    </row>
    <row r="1199" customFormat="false" ht="12.75" hidden="false" customHeight="false" outlineLevel="0" collapsed="false">
      <c r="A1199" s="12" t="n">
        <v>43175</v>
      </c>
      <c r="B1199" s="0" t="n">
        <v>47.321428</v>
      </c>
      <c r="C1199" s="29" t="n">
        <f aca="false">(B1199-32)*5/9</f>
        <v>8.51190444444444</v>
      </c>
    </row>
    <row r="1200" customFormat="false" ht="12.75" hidden="false" customHeight="false" outlineLevel="0" collapsed="false">
      <c r="A1200" s="12" t="n">
        <v>43176</v>
      </c>
      <c r="B1200" s="0" t="n">
        <v>39.228571</v>
      </c>
      <c r="C1200" s="29" t="n">
        <f aca="false">(B1200-32)*5/9</f>
        <v>4.01587277777778</v>
      </c>
    </row>
    <row r="1201" customFormat="false" ht="12.75" hidden="false" customHeight="false" outlineLevel="0" collapsed="false">
      <c r="A1201" s="12" t="n">
        <v>43177</v>
      </c>
      <c r="B1201" s="0" t="n">
        <v>34.55</v>
      </c>
      <c r="C1201" s="29" t="n">
        <f aca="false">(B1201-32)*5/9</f>
        <v>1.41666666666667</v>
      </c>
    </row>
    <row r="1202" customFormat="false" ht="12.75" hidden="false" customHeight="false" outlineLevel="0" collapsed="false">
      <c r="A1202" s="12" t="n">
        <v>43178</v>
      </c>
      <c r="B1202" s="0" t="n">
        <v>34.985714</v>
      </c>
      <c r="C1202" s="29" t="n">
        <f aca="false">(B1202-32)*5/9</f>
        <v>1.65873</v>
      </c>
    </row>
    <row r="1203" customFormat="false" ht="12.75" hidden="false" customHeight="false" outlineLevel="0" collapsed="false">
      <c r="A1203" s="12" t="n">
        <v>43179</v>
      </c>
      <c r="B1203" s="0" t="n">
        <v>40.021428</v>
      </c>
      <c r="C1203" s="29" t="n">
        <f aca="false">(B1203-32)*5/9</f>
        <v>4.45634888888889</v>
      </c>
    </row>
    <row r="1204" customFormat="false" ht="12.75" hidden="false" customHeight="false" outlineLevel="0" collapsed="false">
      <c r="A1204" s="12" t="n">
        <v>43180</v>
      </c>
      <c r="B1204" s="0" t="n">
        <v>43.842857</v>
      </c>
      <c r="C1204" s="29" t="n">
        <f aca="false">(B1204-32)*5/9</f>
        <v>6.579365</v>
      </c>
    </row>
    <row r="1205" customFormat="false" ht="12.75" hidden="false" customHeight="false" outlineLevel="0" collapsed="false">
      <c r="A1205" s="12" t="n">
        <v>43181</v>
      </c>
      <c r="B1205" s="0" t="n">
        <v>47.028571</v>
      </c>
      <c r="C1205" s="29" t="n">
        <f aca="false">(B1205-32)*5/9</f>
        <v>8.34920611111111</v>
      </c>
    </row>
    <row r="1206" customFormat="false" ht="12.75" hidden="false" customHeight="false" outlineLevel="0" collapsed="false">
      <c r="A1206" s="12" t="n">
        <v>43182</v>
      </c>
      <c r="B1206" s="0" t="n">
        <v>48.528571</v>
      </c>
      <c r="C1206" s="29" t="n">
        <f aca="false">(B1206-32)*5/9</f>
        <v>9.18253944444444</v>
      </c>
    </row>
    <row r="1207" customFormat="false" ht="12.75" hidden="false" customHeight="false" outlineLevel="0" collapsed="false">
      <c r="A1207" s="12" t="n">
        <v>43183</v>
      </c>
      <c r="B1207" s="0" t="n">
        <v>47.85</v>
      </c>
      <c r="C1207" s="29" t="n">
        <f aca="false">(B1207-32)*5/9</f>
        <v>8.80555555555556</v>
      </c>
    </row>
    <row r="1208" customFormat="false" ht="12.75" hidden="false" customHeight="false" outlineLevel="0" collapsed="false">
      <c r="A1208" s="12" t="n">
        <v>43184</v>
      </c>
      <c r="B1208" s="0" t="n">
        <v>48.221428</v>
      </c>
      <c r="C1208" s="29" t="n">
        <f aca="false">(B1208-32)*5/9</f>
        <v>9.01190444444445</v>
      </c>
    </row>
    <row r="1209" customFormat="false" ht="12.75" hidden="false" customHeight="false" outlineLevel="0" collapsed="false">
      <c r="A1209" s="12" t="n">
        <v>43185</v>
      </c>
      <c r="B1209" s="0" t="n">
        <v>48.571428</v>
      </c>
      <c r="C1209" s="29" t="n">
        <f aca="false">(B1209-32)*5/9</f>
        <v>9.20634888888889</v>
      </c>
    </row>
    <row r="1210" customFormat="false" ht="12.75" hidden="false" customHeight="false" outlineLevel="0" collapsed="false">
      <c r="A1210" s="12" t="n">
        <v>43186</v>
      </c>
      <c r="B1210" s="0" t="n">
        <v>47.971428</v>
      </c>
      <c r="C1210" s="29" t="n">
        <f aca="false">(B1210-32)*5/9</f>
        <v>8.87301555555556</v>
      </c>
    </row>
    <row r="1211" customFormat="false" ht="12.75" hidden="false" customHeight="false" outlineLevel="0" collapsed="false">
      <c r="A1211" s="12" t="n">
        <v>43187</v>
      </c>
      <c r="B1211" s="0" t="n">
        <v>44.657142</v>
      </c>
      <c r="C1211" s="29" t="n">
        <f aca="false">(B1211-32)*5/9</f>
        <v>7.03174555555556</v>
      </c>
    </row>
    <row r="1212" customFormat="false" ht="12.75" hidden="false" customHeight="false" outlineLevel="0" collapsed="false">
      <c r="A1212" s="12" t="n">
        <v>43188</v>
      </c>
      <c r="B1212" s="0" t="n">
        <v>44.285714</v>
      </c>
      <c r="C1212" s="29" t="n">
        <f aca="false">(B1212-32)*5/9</f>
        <v>6.82539666666667</v>
      </c>
    </row>
    <row r="1213" customFormat="false" ht="12.75" hidden="false" customHeight="false" outlineLevel="0" collapsed="false">
      <c r="A1213" s="12" t="n">
        <v>43189</v>
      </c>
      <c r="B1213" s="0" t="n">
        <v>43.664285</v>
      </c>
      <c r="C1213" s="29" t="n">
        <f aca="false">(B1213-32)*5/9</f>
        <v>6.48015833333333</v>
      </c>
    </row>
    <row r="1214" customFormat="false" ht="12.75" hidden="false" customHeight="false" outlineLevel="0" collapsed="false">
      <c r="A1214" s="12" t="n">
        <v>43190</v>
      </c>
      <c r="B1214" s="0" t="n">
        <v>42.371428</v>
      </c>
      <c r="C1214" s="29" t="n">
        <f aca="false">(B1214-32)*5/9</f>
        <v>5.76190444444445</v>
      </c>
    </row>
    <row r="1215" customFormat="false" ht="12.75" hidden="false" customHeight="false" outlineLevel="0" collapsed="false">
      <c r="A1215" s="12" t="n">
        <v>43191</v>
      </c>
      <c r="B1215" s="0" t="n">
        <v>42.464285</v>
      </c>
      <c r="C1215" s="29" t="n">
        <f aca="false">(B1215-32)*5/9</f>
        <v>5.81349166666667</v>
      </c>
    </row>
    <row r="1216" customFormat="false" ht="12.75" hidden="false" customHeight="false" outlineLevel="0" collapsed="false">
      <c r="A1216" s="12" t="n">
        <v>43192</v>
      </c>
      <c r="B1216" s="0" t="n">
        <v>43.021428</v>
      </c>
      <c r="C1216" s="29" t="n">
        <f aca="false">(B1216-32)*5/9</f>
        <v>6.12301555555556</v>
      </c>
    </row>
    <row r="1217" customFormat="false" ht="12.75" hidden="false" customHeight="false" outlineLevel="0" collapsed="false">
      <c r="A1217" s="12" t="n">
        <v>43193</v>
      </c>
      <c r="B1217" s="0" t="n">
        <v>47.635714</v>
      </c>
      <c r="C1217" s="29" t="n">
        <f aca="false">(B1217-32)*5/9</f>
        <v>8.68650777777778</v>
      </c>
    </row>
    <row r="1218" customFormat="false" ht="12.75" hidden="false" customHeight="false" outlineLevel="0" collapsed="false">
      <c r="A1218" s="12" t="n">
        <v>43194</v>
      </c>
      <c r="B1218" s="0" t="n">
        <v>48.707142</v>
      </c>
      <c r="C1218" s="29" t="n">
        <f aca="false">(B1218-32)*5/9</f>
        <v>9.28174555555555</v>
      </c>
    </row>
    <row r="1219" customFormat="false" ht="12.75" hidden="false" customHeight="false" outlineLevel="0" collapsed="false">
      <c r="A1219" s="12" t="n">
        <v>43195</v>
      </c>
      <c r="B1219" s="0" t="n">
        <v>47.678571</v>
      </c>
      <c r="C1219" s="29" t="n">
        <f aca="false">(B1219-32)*5/9</f>
        <v>8.71031722222222</v>
      </c>
    </row>
    <row r="1220" customFormat="false" ht="12.75" hidden="false" customHeight="false" outlineLevel="0" collapsed="false">
      <c r="A1220" s="12" t="n">
        <v>43196</v>
      </c>
      <c r="B1220" s="0" t="n">
        <v>48.907142</v>
      </c>
      <c r="C1220" s="29" t="n">
        <f aca="false">(B1220-32)*5/9</f>
        <v>9.39285666666667</v>
      </c>
    </row>
    <row r="1221" customFormat="false" ht="12.75" hidden="false" customHeight="false" outlineLevel="0" collapsed="false">
      <c r="A1221" s="12" t="n">
        <v>43197</v>
      </c>
      <c r="B1221" s="0" t="n">
        <v>51.342857</v>
      </c>
      <c r="C1221" s="29" t="n">
        <f aca="false">(B1221-32)*5/9</f>
        <v>10.7460316666667</v>
      </c>
    </row>
    <row r="1222" customFormat="false" ht="12.75" hidden="false" customHeight="false" outlineLevel="0" collapsed="false">
      <c r="A1222" s="12" t="n">
        <v>43198</v>
      </c>
      <c r="B1222" s="0" t="n">
        <v>50.878571</v>
      </c>
      <c r="C1222" s="29" t="n">
        <f aca="false">(B1222-32)*5/9</f>
        <v>10.488095</v>
      </c>
    </row>
    <row r="1223" customFormat="false" ht="12.75" hidden="false" customHeight="false" outlineLevel="0" collapsed="false">
      <c r="A1223" s="12" t="n">
        <v>43199</v>
      </c>
      <c r="B1223" s="0" t="n">
        <v>50.321428</v>
      </c>
      <c r="C1223" s="29" t="n">
        <f aca="false">(B1223-32)*5/9</f>
        <v>10.1785711111111</v>
      </c>
    </row>
    <row r="1224" customFormat="false" ht="12.75" hidden="false" customHeight="false" outlineLevel="0" collapsed="false">
      <c r="A1224" s="12" t="n">
        <v>43200</v>
      </c>
      <c r="B1224" s="0" t="n">
        <v>47.964285</v>
      </c>
      <c r="C1224" s="29" t="n">
        <f aca="false">(B1224-32)*5/9</f>
        <v>8.86904722222222</v>
      </c>
    </row>
    <row r="1225" customFormat="false" ht="12.75" hidden="false" customHeight="false" outlineLevel="0" collapsed="false">
      <c r="A1225" s="12" t="n">
        <v>43201</v>
      </c>
      <c r="B1225" s="0" t="n">
        <v>46.471428</v>
      </c>
      <c r="C1225" s="29" t="n">
        <f aca="false">(B1225-32)*5/9</f>
        <v>8.03968222222222</v>
      </c>
    </row>
    <row r="1226" customFormat="false" ht="12.75" hidden="false" customHeight="false" outlineLevel="0" collapsed="false">
      <c r="A1226" s="12" t="n">
        <v>43202</v>
      </c>
      <c r="B1226" s="0" t="n">
        <v>45.492857</v>
      </c>
      <c r="C1226" s="29" t="n">
        <f aca="false">(B1226-32)*5/9</f>
        <v>7.49603166666667</v>
      </c>
    </row>
    <row r="1227" customFormat="false" ht="12.75" hidden="false" customHeight="false" outlineLevel="0" collapsed="false">
      <c r="A1227" s="12" t="n">
        <v>43203</v>
      </c>
      <c r="B1227" s="0" t="n">
        <v>45.885714</v>
      </c>
      <c r="C1227" s="29" t="n">
        <f aca="false">(B1227-32)*5/9</f>
        <v>7.71428555555556</v>
      </c>
    </row>
    <row r="1228" customFormat="false" ht="12.75" hidden="false" customHeight="false" outlineLevel="0" collapsed="false">
      <c r="A1228" s="12" t="n">
        <v>43204</v>
      </c>
      <c r="B1228" s="0" t="n">
        <v>50.928571</v>
      </c>
      <c r="C1228" s="29" t="n">
        <f aca="false">(B1228-32)*5/9</f>
        <v>10.5158727777778</v>
      </c>
    </row>
    <row r="1229" customFormat="false" ht="12.75" hidden="false" customHeight="false" outlineLevel="0" collapsed="false">
      <c r="A1229" s="12" t="n">
        <v>43205</v>
      </c>
      <c r="B1229" s="0" t="n">
        <v>52.878571</v>
      </c>
      <c r="C1229" s="29" t="n">
        <f aca="false">(B1229-32)*5/9</f>
        <v>11.5992061111111</v>
      </c>
    </row>
    <row r="1230" customFormat="false" ht="12.75" hidden="false" customHeight="false" outlineLevel="0" collapsed="false">
      <c r="A1230" s="12" t="n">
        <v>43206</v>
      </c>
      <c r="B1230" s="0" t="n">
        <v>54.064285</v>
      </c>
      <c r="C1230" s="29" t="n">
        <f aca="false">(B1230-32)*5/9</f>
        <v>12.2579361111111</v>
      </c>
    </row>
    <row r="1231" customFormat="false" ht="12.75" hidden="false" customHeight="false" outlineLevel="0" collapsed="false">
      <c r="A1231" s="12" t="n">
        <v>43207</v>
      </c>
      <c r="B1231" s="0" t="n">
        <v>55.621428</v>
      </c>
      <c r="C1231" s="29" t="n">
        <f aca="false">(B1231-32)*5/9</f>
        <v>13.1230155555556</v>
      </c>
    </row>
    <row r="1232" customFormat="false" ht="12.75" hidden="false" customHeight="false" outlineLevel="0" collapsed="false">
      <c r="A1232" s="12" t="n">
        <v>43208</v>
      </c>
      <c r="B1232" s="0" t="n">
        <v>60.792857</v>
      </c>
      <c r="C1232" s="29" t="n">
        <f aca="false">(B1232-32)*5/9</f>
        <v>15.9960316666667</v>
      </c>
    </row>
    <row r="1233" customFormat="false" ht="12.75" hidden="false" customHeight="false" outlineLevel="0" collapsed="false">
      <c r="A1233" s="12" t="n">
        <v>43209</v>
      </c>
      <c r="B1233" s="0" t="n">
        <v>66.235714</v>
      </c>
      <c r="C1233" s="29" t="n">
        <f aca="false">(B1233-32)*5/9</f>
        <v>19.0198411111111</v>
      </c>
    </row>
    <row r="1234" customFormat="false" ht="12.75" hidden="false" customHeight="false" outlineLevel="0" collapsed="false">
      <c r="A1234" s="12" t="n">
        <v>43210</v>
      </c>
      <c r="B1234" s="0" t="n">
        <v>64.864285</v>
      </c>
      <c r="C1234" s="29" t="n">
        <f aca="false">(B1234-32)*5/9</f>
        <v>18.2579361111111</v>
      </c>
    </row>
    <row r="1235" customFormat="false" ht="12.75" hidden="false" customHeight="false" outlineLevel="0" collapsed="false">
      <c r="A1235" s="12" t="n">
        <v>43211</v>
      </c>
      <c r="B1235" s="0" t="n">
        <v>64.164285</v>
      </c>
      <c r="C1235" s="29" t="n">
        <f aca="false">(B1235-32)*5/9</f>
        <v>17.8690472222222</v>
      </c>
    </row>
    <row r="1236" customFormat="false" ht="12.75" hidden="false" customHeight="false" outlineLevel="0" collapsed="false">
      <c r="A1236" s="12" t="n">
        <v>43212</v>
      </c>
      <c r="B1236" s="0" t="n">
        <v>62.242857</v>
      </c>
      <c r="C1236" s="29" t="n">
        <f aca="false">(B1236-32)*5/9</f>
        <v>16.8015872222222</v>
      </c>
    </row>
    <row r="1237" customFormat="false" ht="12.75" hidden="false" customHeight="false" outlineLevel="0" collapsed="false">
      <c r="A1237" s="12" t="n">
        <v>43213</v>
      </c>
      <c r="B1237" s="0" t="n">
        <v>57.571428</v>
      </c>
      <c r="C1237" s="29" t="n">
        <f aca="false">(B1237-32)*5/9</f>
        <v>14.2063488888889</v>
      </c>
    </row>
    <row r="1238" customFormat="false" ht="12.75" hidden="false" customHeight="false" outlineLevel="0" collapsed="false">
      <c r="A1238" s="12" t="n">
        <v>43214</v>
      </c>
      <c r="B1238" s="0" t="n">
        <v>55.464285</v>
      </c>
      <c r="C1238" s="29" t="n">
        <f aca="false">(B1238-32)*5/9</f>
        <v>13.0357138888889</v>
      </c>
    </row>
    <row r="1239" customFormat="false" ht="12.75" hidden="false" customHeight="false" outlineLevel="0" collapsed="false">
      <c r="A1239" s="12" t="n">
        <v>43215</v>
      </c>
      <c r="B1239" s="0" t="n">
        <v>52.921428</v>
      </c>
      <c r="C1239" s="29" t="n">
        <f aca="false">(B1239-32)*5/9</f>
        <v>11.6230155555556</v>
      </c>
    </row>
    <row r="1240" customFormat="false" ht="12.75" hidden="false" customHeight="false" outlineLevel="0" collapsed="false">
      <c r="A1240" s="12" t="n">
        <v>43216</v>
      </c>
      <c r="B1240" s="0" t="n">
        <v>52.328571</v>
      </c>
      <c r="C1240" s="29" t="n">
        <f aca="false">(B1240-32)*5/9</f>
        <v>11.2936505555556</v>
      </c>
    </row>
    <row r="1241" customFormat="false" ht="12.75" hidden="false" customHeight="false" outlineLevel="0" collapsed="false">
      <c r="A1241" s="12" t="n">
        <v>43217</v>
      </c>
      <c r="B1241" s="0" t="n">
        <v>49.485714</v>
      </c>
      <c r="C1241" s="29" t="n">
        <f aca="false">(B1241-32)*5/9</f>
        <v>9.71428555555556</v>
      </c>
    </row>
    <row r="1242" customFormat="false" ht="12.75" hidden="false" customHeight="false" outlineLevel="0" collapsed="false">
      <c r="A1242" s="12" t="n">
        <v>43218</v>
      </c>
      <c r="B1242" s="0" t="n">
        <v>48.285714</v>
      </c>
      <c r="C1242" s="29" t="n">
        <f aca="false">(B1242-32)*5/9</f>
        <v>9.04761888888889</v>
      </c>
    </row>
    <row r="1243" customFormat="false" ht="12.75" hidden="false" customHeight="false" outlineLevel="0" collapsed="false">
      <c r="A1243" s="12" t="n">
        <v>43219</v>
      </c>
      <c r="B1243" s="0" t="n">
        <v>47.135714</v>
      </c>
      <c r="C1243" s="29" t="n">
        <f aca="false">(B1243-32)*5/9</f>
        <v>8.40873</v>
      </c>
    </row>
    <row r="1244" customFormat="false" ht="12.75" hidden="false" customHeight="false" outlineLevel="0" collapsed="false">
      <c r="A1244" s="12" t="n">
        <v>43220</v>
      </c>
      <c r="B1244" s="0" t="n">
        <v>46.792857</v>
      </c>
      <c r="C1244" s="29" t="n">
        <f aca="false">(B1244-32)*5/9</f>
        <v>8.21825388888889</v>
      </c>
    </row>
    <row r="1245" customFormat="false" ht="12.75" hidden="false" customHeight="false" outlineLevel="0" collapsed="false">
      <c r="A1245" s="12" t="n">
        <v>43221</v>
      </c>
      <c r="B1245" s="0" t="n">
        <v>50.835714</v>
      </c>
      <c r="C1245" s="29" t="n">
        <f aca="false">(B1245-32)*5/9</f>
        <v>10.4642855555556</v>
      </c>
    </row>
    <row r="1246" customFormat="false" ht="12.75" hidden="false" customHeight="false" outlineLevel="0" collapsed="false">
      <c r="A1246" s="12" t="n">
        <v>43222</v>
      </c>
      <c r="B1246" s="0" t="n">
        <v>50.328571</v>
      </c>
      <c r="C1246" s="29" t="n">
        <f aca="false">(B1246-32)*5/9</f>
        <v>10.1825394444444</v>
      </c>
    </row>
    <row r="1247" customFormat="false" ht="12.75" hidden="false" customHeight="false" outlineLevel="0" collapsed="false">
      <c r="A1247" s="12" t="n">
        <v>43223</v>
      </c>
      <c r="B1247" s="0" t="n">
        <v>52.957142</v>
      </c>
      <c r="C1247" s="29" t="n">
        <f aca="false">(B1247-32)*5/9</f>
        <v>11.6428566666667</v>
      </c>
    </row>
    <row r="1248" customFormat="false" ht="12.75" hidden="false" customHeight="false" outlineLevel="0" collapsed="false">
      <c r="A1248" s="12" t="n">
        <v>43224</v>
      </c>
      <c r="B1248" s="0" t="n">
        <v>56.471428</v>
      </c>
      <c r="C1248" s="29" t="n">
        <f aca="false">(B1248-32)*5/9</f>
        <v>13.5952377777778</v>
      </c>
    </row>
    <row r="1249" customFormat="false" ht="12.75" hidden="false" customHeight="false" outlineLevel="0" collapsed="false">
      <c r="A1249" s="12" t="n">
        <v>43225</v>
      </c>
      <c r="B1249" s="0" t="n">
        <v>60.957142</v>
      </c>
      <c r="C1249" s="29" t="n">
        <f aca="false">(B1249-32)*5/9</f>
        <v>16.0873011111111</v>
      </c>
    </row>
    <row r="1250" customFormat="false" ht="12.75" hidden="false" customHeight="false" outlineLevel="0" collapsed="false">
      <c r="A1250" s="12" t="n">
        <v>43226</v>
      </c>
      <c r="B1250" s="0" t="n">
        <v>65.407142</v>
      </c>
      <c r="C1250" s="29" t="n">
        <f aca="false">(B1250-32)*5/9</f>
        <v>18.5595233333333</v>
      </c>
    </row>
    <row r="1251" customFormat="false" ht="12.75" hidden="false" customHeight="false" outlineLevel="0" collapsed="false">
      <c r="A1251" s="12" t="n">
        <v>43227</v>
      </c>
      <c r="B1251" s="0" t="n">
        <v>68.664285</v>
      </c>
      <c r="C1251" s="29" t="n">
        <f aca="false">(B1251-32)*5/9</f>
        <v>20.3690472222222</v>
      </c>
    </row>
    <row r="1252" customFormat="false" ht="12.75" hidden="false" customHeight="false" outlineLevel="0" collapsed="false">
      <c r="A1252" s="12" t="n">
        <v>43228</v>
      </c>
      <c r="B1252" s="0" t="n">
        <v>67.585714</v>
      </c>
      <c r="C1252" s="29" t="n">
        <f aca="false">(B1252-32)*5/9</f>
        <v>19.7698411111111</v>
      </c>
    </row>
    <row r="1253" customFormat="false" ht="12.75" hidden="false" customHeight="false" outlineLevel="0" collapsed="false">
      <c r="A1253" s="12" t="n">
        <v>43229</v>
      </c>
      <c r="B1253" s="0" t="n">
        <v>62.428571</v>
      </c>
      <c r="C1253" s="29" t="n">
        <f aca="false">(B1253-32)*5/9</f>
        <v>16.9047616666667</v>
      </c>
    </row>
    <row r="1254" customFormat="false" ht="12.75" hidden="false" customHeight="false" outlineLevel="0" collapsed="false">
      <c r="A1254" s="12" t="n">
        <v>43230</v>
      </c>
      <c r="B1254" s="0" t="n">
        <v>57.971428</v>
      </c>
      <c r="C1254" s="29" t="n">
        <f aca="false">(B1254-32)*5/9</f>
        <v>14.4285711111111</v>
      </c>
    </row>
    <row r="1255" customFormat="false" ht="12.75" hidden="false" customHeight="false" outlineLevel="0" collapsed="false">
      <c r="A1255" s="12" t="n">
        <v>43231</v>
      </c>
      <c r="B1255" s="0" t="n">
        <v>56.907142</v>
      </c>
      <c r="C1255" s="29" t="n">
        <f aca="false">(B1255-32)*5/9</f>
        <v>13.8373011111111</v>
      </c>
    </row>
    <row r="1256" customFormat="false" ht="12.75" hidden="false" customHeight="false" outlineLevel="0" collapsed="false">
      <c r="A1256" s="12" t="n">
        <v>43232</v>
      </c>
      <c r="B1256" s="0" t="n">
        <v>56.6</v>
      </c>
      <c r="C1256" s="29" t="n">
        <f aca="false">(B1256-32)*5/9</f>
        <v>13.6666666666667</v>
      </c>
    </row>
    <row r="1257" customFormat="false" ht="12.75" hidden="false" customHeight="false" outlineLevel="0" collapsed="false">
      <c r="A1257" s="12" t="n">
        <v>43233</v>
      </c>
      <c r="B1257" s="0" t="n">
        <v>56.521428</v>
      </c>
      <c r="C1257" s="29" t="n">
        <f aca="false">(B1257-32)*5/9</f>
        <v>13.6230155555556</v>
      </c>
    </row>
    <row r="1258" customFormat="false" ht="12.75" hidden="false" customHeight="false" outlineLevel="0" collapsed="false">
      <c r="A1258" s="12" t="n">
        <v>43234</v>
      </c>
      <c r="B1258" s="0" t="n">
        <v>59.128571</v>
      </c>
      <c r="C1258" s="29" t="n">
        <f aca="false">(B1258-32)*5/9</f>
        <v>15.0714283333333</v>
      </c>
    </row>
    <row r="1259" customFormat="false" ht="12.75" hidden="false" customHeight="false" outlineLevel="0" collapsed="false">
      <c r="A1259" s="12" t="n">
        <v>43235</v>
      </c>
      <c r="B1259" s="0" t="n">
        <v>61.778571</v>
      </c>
      <c r="C1259" s="29" t="n">
        <f aca="false">(B1259-32)*5/9</f>
        <v>16.5436505555556</v>
      </c>
    </row>
    <row r="1260" customFormat="false" ht="12.75" hidden="false" customHeight="false" outlineLevel="0" collapsed="false">
      <c r="A1260" s="12" t="n">
        <v>43236</v>
      </c>
      <c r="B1260" s="0" t="n">
        <v>58.721428</v>
      </c>
      <c r="C1260" s="29" t="n">
        <f aca="false">(B1260-32)*5/9</f>
        <v>14.8452377777778</v>
      </c>
    </row>
    <row r="1261" customFormat="false" ht="12.75" hidden="false" customHeight="false" outlineLevel="0" collapsed="false">
      <c r="A1261" s="12" t="n">
        <v>43237</v>
      </c>
      <c r="B1261" s="0" t="n">
        <v>56.878571</v>
      </c>
      <c r="C1261" s="29" t="n">
        <f aca="false">(B1261-32)*5/9</f>
        <v>13.8214283333333</v>
      </c>
    </row>
    <row r="1262" customFormat="false" ht="12.75" hidden="false" customHeight="false" outlineLevel="0" collapsed="false">
      <c r="A1262" s="12" t="n">
        <v>43238</v>
      </c>
      <c r="B1262" s="0" t="n">
        <v>56.928571</v>
      </c>
      <c r="C1262" s="29" t="n">
        <f aca="false">(B1262-32)*5/9</f>
        <v>13.8492061111111</v>
      </c>
    </row>
    <row r="1263" customFormat="false" ht="12.75" hidden="false" customHeight="false" outlineLevel="0" collapsed="false">
      <c r="A1263" s="12" t="n">
        <v>43239</v>
      </c>
      <c r="B1263" s="0" t="n">
        <v>60.635714</v>
      </c>
      <c r="C1263" s="29" t="n">
        <f aca="false">(B1263-32)*5/9</f>
        <v>15.90873</v>
      </c>
    </row>
    <row r="1264" customFormat="false" ht="12.75" hidden="false" customHeight="false" outlineLevel="0" collapsed="false">
      <c r="A1264" s="12" t="n">
        <v>43240</v>
      </c>
      <c r="B1264" s="0" t="n">
        <v>63.078571</v>
      </c>
      <c r="C1264" s="29" t="n">
        <f aca="false">(B1264-32)*5/9</f>
        <v>17.2658727777778</v>
      </c>
    </row>
    <row r="1265" customFormat="false" ht="12.75" hidden="false" customHeight="false" outlineLevel="0" collapsed="false">
      <c r="A1265" s="12" t="n">
        <v>43241</v>
      </c>
      <c r="B1265" s="0" t="n">
        <v>65.385714</v>
      </c>
      <c r="C1265" s="29" t="n">
        <f aca="false">(B1265-32)*5/9</f>
        <v>18.5476188888889</v>
      </c>
    </row>
    <row r="1266" customFormat="false" ht="12.75" hidden="false" customHeight="false" outlineLevel="0" collapsed="false">
      <c r="A1266" s="12" t="n">
        <v>43242</v>
      </c>
      <c r="B1266" s="0" t="n">
        <v>63.321428</v>
      </c>
      <c r="C1266" s="29" t="n">
        <f aca="false">(B1266-32)*5/9</f>
        <v>17.4007933333333</v>
      </c>
    </row>
    <row r="1267" customFormat="false" ht="12.75" hidden="false" customHeight="false" outlineLevel="0" collapsed="false">
      <c r="A1267" s="12" t="n">
        <v>43243</v>
      </c>
      <c r="B1267" s="0" t="n">
        <v>60.492857</v>
      </c>
      <c r="C1267" s="29" t="n">
        <f aca="false">(B1267-32)*5/9</f>
        <v>15.829365</v>
      </c>
    </row>
    <row r="1268" customFormat="false" ht="12.75" hidden="false" customHeight="false" outlineLevel="0" collapsed="false">
      <c r="A1268" s="12" t="n">
        <v>43244</v>
      </c>
      <c r="B1268" s="0" t="n">
        <v>59.4</v>
      </c>
      <c r="C1268" s="29" t="n">
        <f aca="false">(B1268-32)*5/9</f>
        <v>15.2222222222222</v>
      </c>
    </row>
    <row r="1269" customFormat="false" ht="12.75" hidden="false" customHeight="false" outlineLevel="0" collapsed="false">
      <c r="A1269" s="12" t="n">
        <v>43245</v>
      </c>
      <c r="B1269" s="0" t="n">
        <v>59.1</v>
      </c>
      <c r="C1269" s="29" t="n">
        <f aca="false">(B1269-32)*5/9</f>
        <v>15.0555555555556</v>
      </c>
    </row>
    <row r="1270" customFormat="false" ht="12.75" hidden="false" customHeight="false" outlineLevel="0" collapsed="false">
      <c r="A1270" s="12" t="n">
        <v>43246</v>
      </c>
      <c r="B1270" s="0" t="n">
        <v>62.421428</v>
      </c>
      <c r="C1270" s="29" t="n">
        <f aca="false">(B1270-32)*5/9</f>
        <v>16.9007933333333</v>
      </c>
    </row>
    <row r="1271" customFormat="false" ht="12.75" hidden="false" customHeight="false" outlineLevel="0" collapsed="false">
      <c r="A1271" s="12" t="n">
        <v>43247</v>
      </c>
      <c r="B1271" s="0" t="n">
        <v>65.785714</v>
      </c>
      <c r="C1271" s="29" t="n">
        <f aca="false">(B1271-32)*5/9</f>
        <v>18.7698411111111</v>
      </c>
    </row>
    <row r="1272" customFormat="false" ht="12.75" hidden="false" customHeight="false" outlineLevel="0" collapsed="false">
      <c r="A1272" s="12" t="n">
        <v>43248</v>
      </c>
      <c r="B1272" s="0" t="n">
        <v>67.428571</v>
      </c>
      <c r="C1272" s="29" t="n">
        <f aca="false">(B1272-32)*5/9</f>
        <v>19.6825394444444</v>
      </c>
    </row>
    <row r="1273" customFormat="false" ht="12.75" hidden="false" customHeight="false" outlineLevel="0" collapsed="false">
      <c r="A1273" s="12" t="n">
        <v>43249</v>
      </c>
      <c r="B1273" s="0" t="n">
        <v>65.078571</v>
      </c>
      <c r="C1273" s="29" t="n">
        <f aca="false">(B1273-32)*5/9</f>
        <v>18.3769838888889</v>
      </c>
    </row>
    <row r="1274" customFormat="false" ht="12.75" hidden="false" customHeight="false" outlineLevel="0" collapsed="false">
      <c r="A1274" s="12" t="n">
        <v>43250</v>
      </c>
      <c r="B1274" s="0" t="n">
        <v>61.864285</v>
      </c>
      <c r="C1274" s="29" t="n">
        <f aca="false">(B1274-32)*5/9</f>
        <v>16.5912694444444</v>
      </c>
    </row>
    <row r="1275" customFormat="false" ht="12.75" hidden="false" customHeight="false" outlineLevel="0" collapsed="false">
      <c r="A1275" s="12" t="n">
        <v>43251</v>
      </c>
      <c r="B1275" s="0" t="n">
        <v>63.785714</v>
      </c>
      <c r="C1275" s="29" t="n">
        <f aca="false">(B1275-32)*5/9</f>
        <v>17.65873</v>
      </c>
    </row>
    <row r="1276" customFormat="false" ht="12.75" hidden="false" customHeight="false" outlineLevel="0" collapsed="false">
      <c r="A1276" s="12" t="n">
        <v>43252</v>
      </c>
      <c r="B1276" s="0" t="n">
        <v>65.985714</v>
      </c>
      <c r="C1276" s="29" t="n">
        <f aca="false">(B1276-32)*5/9</f>
        <v>18.8809522222222</v>
      </c>
    </row>
    <row r="1277" customFormat="false" ht="12.75" hidden="false" customHeight="false" outlineLevel="0" collapsed="false">
      <c r="A1277" s="12" t="n">
        <v>43253</v>
      </c>
      <c r="B1277" s="0" t="n">
        <v>66.814285</v>
      </c>
      <c r="C1277" s="29" t="n">
        <f aca="false">(B1277-32)*5/9</f>
        <v>19.3412694444444</v>
      </c>
    </row>
    <row r="1278" customFormat="false" ht="12.75" hidden="false" customHeight="false" outlineLevel="0" collapsed="false">
      <c r="A1278" s="12" t="n">
        <v>43254</v>
      </c>
      <c r="B1278" s="0" t="n">
        <v>67.542857</v>
      </c>
      <c r="C1278" s="29" t="n">
        <f aca="false">(B1278-32)*5/9</f>
        <v>19.7460316666667</v>
      </c>
    </row>
    <row r="1279" customFormat="false" ht="12.75" hidden="false" customHeight="false" outlineLevel="0" collapsed="false">
      <c r="A1279" s="12" t="n">
        <v>43255</v>
      </c>
      <c r="B1279" s="0" t="n">
        <v>64.35</v>
      </c>
      <c r="C1279" s="29" t="n">
        <f aca="false">(B1279-32)*5/9</f>
        <v>17.9722222222222</v>
      </c>
    </row>
    <row r="1280" customFormat="false" ht="12.75" hidden="false" customHeight="false" outlineLevel="0" collapsed="false">
      <c r="A1280" s="12" t="n">
        <v>43256</v>
      </c>
      <c r="B1280" s="0" t="n">
        <v>60.307142</v>
      </c>
      <c r="C1280" s="29" t="n">
        <f aca="false">(B1280-32)*5/9</f>
        <v>15.72619</v>
      </c>
    </row>
    <row r="1281" customFormat="false" ht="12.75" hidden="false" customHeight="false" outlineLevel="0" collapsed="false">
      <c r="A1281" s="12" t="n">
        <v>43257</v>
      </c>
      <c r="B1281" s="0" t="n">
        <v>60.292857</v>
      </c>
      <c r="C1281" s="29" t="n">
        <f aca="false">(B1281-32)*5/9</f>
        <v>15.7182538888889</v>
      </c>
    </row>
    <row r="1282" customFormat="false" ht="12.75" hidden="false" customHeight="false" outlineLevel="0" collapsed="false">
      <c r="A1282" s="12" t="n">
        <v>43258</v>
      </c>
      <c r="B1282" s="0" t="n">
        <v>61.642857</v>
      </c>
      <c r="C1282" s="29" t="n">
        <f aca="false">(B1282-32)*5/9</f>
        <v>16.4682538888889</v>
      </c>
    </row>
    <row r="1283" customFormat="false" ht="12.75" hidden="false" customHeight="false" outlineLevel="0" collapsed="false">
      <c r="A1283" s="12" t="n">
        <v>43259</v>
      </c>
      <c r="B1283" s="0" t="n">
        <v>61.557142</v>
      </c>
      <c r="C1283" s="29" t="n">
        <f aca="false">(B1283-32)*5/9</f>
        <v>16.4206344444444</v>
      </c>
    </row>
    <row r="1284" customFormat="false" ht="12.75" hidden="false" customHeight="false" outlineLevel="0" collapsed="false">
      <c r="A1284" s="12" t="n">
        <v>43260</v>
      </c>
      <c r="B1284" s="0" t="n">
        <v>61.971428</v>
      </c>
      <c r="C1284" s="29" t="n">
        <f aca="false">(B1284-32)*5/9</f>
        <v>16.6507933333333</v>
      </c>
    </row>
    <row r="1285" customFormat="false" ht="12.75" hidden="false" customHeight="false" outlineLevel="0" collapsed="false">
      <c r="A1285" s="12" t="n">
        <v>43261</v>
      </c>
      <c r="B1285" s="0" t="n">
        <v>63.364285</v>
      </c>
      <c r="C1285" s="29" t="n">
        <f aca="false">(B1285-32)*5/9</f>
        <v>17.4246027777778</v>
      </c>
    </row>
    <row r="1286" customFormat="false" ht="12.75" hidden="false" customHeight="false" outlineLevel="0" collapsed="false">
      <c r="A1286" s="12" t="n">
        <v>43262</v>
      </c>
      <c r="B1286" s="0" t="n">
        <v>65.65</v>
      </c>
      <c r="C1286" s="29" t="n">
        <f aca="false">(B1286-32)*5/9</f>
        <v>18.6944444444444</v>
      </c>
    </row>
    <row r="1287" customFormat="false" ht="12.75" hidden="false" customHeight="false" outlineLevel="0" collapsed="false">
      <c r="A1287" s="12" t="n">
        <v>43263</v>
      </c>
      <c r="B1287" s="0" t="n">
        <v>63.457142</v>
      </c>
      <c r="C1287" s="29" t="n">
        <f aca="false">(B1287-32)*5/9</f>
        <v>17.47619</v>
      </c>
    </row>
    <row r="1288" customFormat="false" ht="12.75" hidden="false" customHeight="false" outlineLevel="0" collapsed="false">
      <c r="A1288" s="12" t="n">
        <v>43264</v>
      </c>
      <c r="B1288" s="0" t="n">
        <v>64.3</v>
      </c>
      <c r="C1288" s="29" t="n">
        <f aca="false">(B1288-32)*5/9</f>
        <v>17.9444444444444</v>
      </c>
    </row>
    <row r="1289" customFormat="false" ht="12.75" hidden="false" customHeight="false" outlineLevel="0" collapsed="false">
      <c r="A1289" s="12" t="n">
        <v>43265</v>
      </c>
      <c r="B1289" s="0" t="n">
        <v>62.735714</v>
      </c>
      <c r="C1289" s="29" t="n">
        <f aca="false">(B1289-32)*5/9</f>
        <v>17.0753966666667</v>
      </c>
    </row>
    <row r="1290" customFormat="false" ht="12.75" hidden="false" customHeight="false" outlineLevel="0" collapsed="false">
      <c r="A1290" s="12" t="n">
        <v>43266</v>
      </c>
      <c r="B1290" s="0" t="n">
        <v>62.878571</v>
      </c>
      <c r="C1290" s="29" t="n">
        <f aca="false">(B1290-32)*5/9</f>
        <v>17.1547616666667</v>
      </c>
    </row>
    <row r="1291" customFormat="false" ht="12.75" hidden="false" customHeight="false" outlineLevel="0" collapsed="false">
      <c r="A1291" s="12" t="n">
        <v>43267</v>
      </c>
      <c r="B1291" s="0" t="n">
        <v>61.45</v>
      </c>
      <c r="C1291" s="29" t="n">
        <f aca="false">(B1291-32)*5/9</f>
        <v>16.3611111111111</v>
      </c>
    </row>
    <row r="1292" customFormat="false" ht="12.75" hidden="false" customHeight="false" outlineLevel="0" collapsed="false">
      <c r="A1292" s="12" t="n">
        <v>43268</v>
      </c>
      <c r="B1292" s="0" t="n">
        <v>61.2</v>
      </c>
      <c r="C1292" s="29" t="n">
        <f aca="false">(B1292-32)*5/9</f>
        <v>16.2222222222222</v>
      </c>
    </row>
    <row r="1293" customFormat="false" ht="12.75" hidden="false" customHeight="false" outlineLevel="0" collapsed="false">
      <c r="A1293" s="12" t="n">
        <v>43269</v>
      </c>
      <c r="B1293" s="0" t="n">
        <v>63.178571</v>
      </c>
      <c r="C1293" s="29" t="n">
        <f aca="false">(B1293-32)*5/9</f>
        <v>17.3214283333333</v>
      </c>
    </row>
    <row r="1294" customFormat="false" ht="12.75" hidden="false" customHeight="false" outlineLevel="0" collapsed="false">
      <c r="A1294" s="12" t="n">
        <v>43270</v>
      </c>
      <c r="B1294" s="0" t="n">
        <v>64.092857</v>
      </c>
      <c r="C1294" s="29" t="n">
        <f aca="false">(B1294-32)*5/9</f>
        <v>17.829365</v>
      </c>
    </row>
    <row r="1295" customFormat="false" ht="12.75" hidden="false" customHeight="false" outlineLevel="0" collapsed="false">
      <c r="A1295" s="12" t="n">
        <v>43271</v>
      </c>
      <c r="B1295" s="0" t="n">
        <v>64.55</v>
      </c>
      <c r="C1295" s="29" t="n">
        <f aca="false">(B1295-32)*5/9</f>
        <v>18.0833333333333</v>
      </c>
    </row>
    <row r="1296" customFormat="false" ht="12.75" hidden="false" customHeight="false" outlineLevel="0" collapsed="false">
      <c r="A1296" s="12" t="n">
        <v>43272</v>
      </c>
      <c r="B1296" s="0" t="n">
        <v>61.571428</v>
      </c>
      <c r="C1296" s="29" t="n">
        <f aca="false">(B1296-32)*5/9</f>
        <v>16.4285711111111</v>
      </c>
    </row>
    <row r="1297" customFormat="false" ht="12.75" hidden="false" customHeight="false" outlineLevel="0" collapsed="false">
      <c r="A1297" s="12" t="n">
        <v>43273</v>
      </c>
      <c r="B1297" s="0" t="n">
        <v>61.857142</v>
      </c>
      <c r="C1297" s="29" t="n">
        <f aca="false">(B1297-32)*5/9</f>
        <v>16.5873011111111</v>
      </c>
    </row>
    <row r="1298" customFormat="false" ht="12.75" hidden="false" customHeight="false" outlineLevel="0" collapsed="false">
      <c r="A1298" s="12" t="n">
        <v>43274</v>
      </c>
      <c r="B1298" s="0" t="n">
        <v>63.5</v>
      </c>
      <c r="C1298" s="29" t="n">
        <f aca="false">(B1298-32)*5/9</f>
        <v>17.5</v>
      </c>
    </row>
    <row r="1299" customFormat="false" ht="12.75" hidden="false" customHeight="false" outlineLevel="0" collapsed="false">
      <c r="A1299" s="12" t="n">
        <v>43275</v>
      </c>
      <c r="B1299" s="0" t="n">
        <v>66</v>
      </c>
      <c r="C1299" s="29" t="n">
        <f aca="false">(B1299-32)*5/9</f>
        <v>18.8888888888889</v>
      </c>
    </row>
    <row r="1300" customFormat="false" ht="12.75" hidden="false" customHeight="false" outlineLevel="0" collapsed="false">
      <c r="A1300" s="12" t="n">
        <v>43276</v>
      </c>
      <c r="B1300" s="0" t="n">
        <v>71.378571</v>
      </c>
      <c r="C1300" s="29" t="n">
        <f aca="false">(B1300-32)*5/9</f>
        <v>21.8769838888889</v>
      </c>
    </row>
    <row r="1301" customFormat="false" ht="12.75" hidden="false" customHeight="false" outlineLevel="0" collapsed="false">
      <c r="A1301" s="12" t="n">
        <v>43277</v>
      </c>
      <c r="B1301" s="0" t="n">
        <v>73.528571</v>
      </c>
      <c r="C1301" s="29" t="n">
        <f aca="false">(B1301-32)*5/9</f>
        <v>23.0714283333333</v>
      </c>
    </row>
    <row r="1302" customFormat="false" ht="12.75" hidden="false" customHeight="false" outlineLevel="0" collapsed="false">
      <c r="A1302" s="12" t="n">
        <v>43278</v>
      </c>
      <c r="B1302" s="0" t="n">
        <v>72.571428</v>
      </c>
      <c r="C1302" s="29" t="n">
        <f aca="false">(B1302-32)*5/9</f>
        <v>22.5396822222222</v>
      </c>
    </row>
    <row r="1303" customFormat="false" ht="12.75" hidden="false" customHeight="false" outlineLevel="0" collapsed="false">
      <c r="A1303" s="12" t="n">
        <v>43279</v>
      </c>
      <c r="B1303" s="0" t="n">
        <v>72.314285</v>
      </c>
      <c r="C1303" s="29" t="n">
        <f aca="false">(B1303-32)*5/9</f>
        <v>22.396825</v>
      </c>
    </row>
    <row r="1304" customFormat="false" ht="12.75" hidden="false" customHeight="false" outlineLevel="0" collapsed="false">
      <c r="A1304" s="12" t="n">
        <v>43280</v>
      </c>
      <c r="B1304" s="0" t="n">
        <v>71.371428</v>
      </c>
      <c r="C1304" s="29" t="n">
        <f aca="false">(B1304-32)*5/9</f>
        <v>21.8730155555556</v>
      </c>
    </row>
    <row r="1305" customFormat="false" ht="12.75" hidden="false" customHeight="false" outlineLevel="0" collapsed="false">
      <c r="A1305" s="12" t="n">
        <v>43281</v>
      </c>
      <c r="B1305" s="0" t="n">
        <v>71.378571</v>
      </c>
      <c r="C1305" s="29" t="n">
        <f aca="false">(B1305-32)*5/9</f>
        <v>21.8769838888889</v>
      </c>
    </row>
    <row r="1306" customFormat="false" ht="12.75" hidden="false" customHeight="false" outlineLevel="0" collapsed="false">
      <c r="A1306" s="12" t="n">
        <v>43282</v>
      </c>
      <c r="B1306" s="0" t="n">
        <v>73.735714</v>
      </c>
      <c r="C1306" s="29" t="n">
        <f aca="false">(B1306-32)*5/9</f>
        <v>23.1865077777778</v>
      </c>
    </row>
    <row r="1307" customFormat="false" ht="12.75" hidden="false" customHeight="false" outlineLevel="0" collapsed="false">
      <c r="A1307" s="12" t="n">
        <v>43283</v>
      </c>
      <c r="B1307" s="0" t="n">
        <v>74.642857</v>
      </c>
      <c r="C1307" s="29" t="n">
        <f aca="false">(B1307-32)*5/9</f>
        <v>23.6904761111111</v>
      </c>
    </row>
    <row r="1308" customFormat="false" ht="12.75" hidden="false" customHeight="false" outlineLevel="0" collapsed="false">
      <c r="A1308" s="12" t="n">
        <v>43284</v>
      </c>
      <c r="B1308" s="0" t="n">
        <v>73.521428</v>
      </c>
      <c r="C1308" s="29" t="n">
        <f aca="false">(B1308-32)*5/9</f>
        <v>23.06746</v>
      </c>
    </row>
    <row r="1309" customFormat="false" ht="12.75" hidden="false" customHeight="false" outlineLevel="0" collapsed="false">
      <c r="A1309" s="12" t="n">
        <v>43285</v>
      </c>
      <c r="B1309" s="0" t="n">
        <v>71.542857</v>
      </c>
      <c r="C1309" s="29" t="n">
        <f aca="false">(B1309-32)*5/9</f>
        <v>21.9682538888889</v>
      </c>
    </row>
    <row r="1310" customFormat="false" ht="12.75" hidden="false" customHeight="false" outlineLevel="0" collapsed="false">
      <c r="A1310" s="12" t="n">
        <v>43286</v>
      </c>
      <c r="B1310" s="0" t="n">
        <v>72.542857</v>
      </c>
      <c r="C1310" s="29" t="n">
        <f aca="false">(B1310-32)*5/9</f>
        <v>22.5238094444444</v>
      </c>
    </row>
    <row r="1311" customFormat="false" ht="12.75" hidden="false" customHeight="false" outlineLevel="0" collapsed="false">
      <c r="A1311" s="12" t="n">
        <v>43287</v>
      </c>
      <c r="B1311" s="0" t="n">
        <v>72.671428</v>
      </c>
      <c r="C1311" s="29" t="n">
        <f aca="false">(B1311-32)*5/9</f>
        <v>22.5952377777778</v>
      </c>
    </row>
    <row r="1312" customFormat="false" ht="12.75" hidden="false" customHeight="false" outlineLevel="0" collapsed="false">
      <c r="A1312" s="12" t="n">
        <v>43288</v>
      </c>
      <c r="B1312" s="0" t="n">
        <v>74.407142</v>
      </c>
      <c r="C1312" s="29" t="n">
        <f aca="false">(B1312-32)*5/9</f>
        <v>23.5595233333333</v>
      </c>
    </row>
    <row r="1313" customFormat="false" ht="12.75" hidden="false" customHeight="false" outlineLevel="0" collapsed="false">
      <c r="A1313" s="12" t="n">
        <v>43289</v>
      </c>
      <c r="B1313" s="0" t="n">
        <v>76.007142</v>
      </c>
      <c r="C1313" s="29" t="n">
        <f aca="false">(B1313-32)*5/9</f>
        <v>24.4484122222222</v>
      </c>
    </row>
    <row r="1314" customFormat="false" ht="12.75" hidden="false" customHeight="false" outlineLevel="0" collapsed="false">
      <c r="A1314" s="12" t="n">
        <v>43290</v>
      </c>
      <c r="B1314" s="0" t="n">
        <v>73.821428</v>
      </c>
      <c r="C1314" s="29" t="n">
        <f aca="false">(B1314-32)*5/9</f>
        <v>23.2341266666667</v>
      </c>
    </row>
    <row r="1315" customFormat="false" ht="12.75" hidden="false" customHeight="false" outlineLevel="0" collapsed="false">
      <c r="A1315" s="12" t="n">
        <v>43291</v>
      </c>
      <c r="B1315" s="0" t="n">
        <v>69.364285</v>
      </c>
      <c r="C1315" s="29" t="n">
        <f aca="false">(B1315-32)*5/9</f>
        <v>20.7579361111111</v>
      </c>
    </row>
    <row r="1316" customFormat="false" ht="12.75" hidden="false" customHeight="false" outlineLevel="0" collapsed="false">
      <c r="A1316" s="12" t="n">
        <v>43292</v>
      </c>
      <c r="B1316" s="0" t="n">
        <v>67.407142</v>
      </c>
      <c r="C1316" s="29" t="n">
        <f aca="false">(B1316-32)*5/9</f>
        <v>19.6706344444444</v>
      </c>
    </row>
    <row r="1317" customFormat="false" ht="12.75" hidden="false" customHeight="false" outlineLevel="0" collapsed="false">
      <c r="A1317" s="12" t="n">
        <v>43293</v>
      </c>
      <c r="B1317" s="0" t="n">
        <v>65.735714</v>
      </c>
      <c r="C1317" s="29" t="n">
        <f aca="false">(B1317-32)*5/9</f>
        <v>18.7420633333333</v>
      </c>
    </row>
    <row r="1318" customFormat="false" ht="12.75" hidden="false" customHeight="false" outlineLevel="0" collapsed="false">
      <c r="A1318" s="12" t="n">
        <v>43294</v>
      </c>
      <c r="B1318" s="0" t="n">
        <v>66.771428</v>
      </c>
      <c r="C1318" s="29" t="n">
        <f aca="false">(B1318-32)*5/9</f>
        <v>19.31746</v>
      </c>
    </row>
    <row r="1319" customFormat="false" ht="12.75" hidden="false" customHeight="false" outlineLevel="0" collapsed="false">
      <c r="A1319" s="12" t="n">
        <v>43295</v>
      </c>
      <c r="B1319" s="0" t="n">
        <v>70.157142</v>
      </c>
      <c r="C1319" s="29" t="n">
        <f aca="false">(B1319-32)*5/9</f>
        <v>21.1984122222222</v>
      </c>
    </row>
    <row r="1320" customFormat="false" ht="12.75" hidden="false" customHeight="false" outlineLevel="0" collapsed="false">
      <c r="A1320" s="12" t="n">
        <v>43296</v>
      </c>
      <c r="B1320" s="0" t="n">
        <v>73.221428</v>
      </c>
      <c r="C1320" s="29" t="n">
        <f aca="false">(B1320-32)*5/9</f>
        <v>22.9007933333333</v>
      </c>
    </row>
    <row r="1321" customFormat="false" ht="12.75" hidden="false" customHeight="false" outlineLevel="0" collapsed="false">
      <c r="A1321" s="12" t="n">
        <v>43297</v>
      </c>
      <c r="B1321" s="0" t="n">
        <v>73.057142</v>
      </c>
      <c r="C1321" s="29" t="n">
        <f aca="false">(B1321-32)*5/9</f>
        <v>22.8095233333333</v>
      </c>
    </row>
    <row r="1322" customFormat="false" ht="12.75" hidden="false" customHeight="false" outlineLevel="0" collapsed="false">
      <c r="A1322" s="12" t="n">
        <v>43298</v>
      </c>
      <c r="B1322" s="0" t="n">
        <v>69.028571</v>
      </c>
      <c r="C1322" s="29" t="n">
        <f aca="false">(B1322-32)*5/9</f>
        <v>20.5714283333333</v>
      </c>
    </row>
    <row r="1323" customFormat="false" ht="12.75" hidden="false" customHeight="false" outlineLevel="0" collapsed="false">
      <c r="A1323" s="12" t="n">
        <v>43299</v>
      </c>
      <c r="B1323" s="0" t="n">
        <v>68.442857</v>
      </c>
      <c r="C1323" s="29" t="n">
        <f aca="false">(B1323-32)*5/9</f>
        <v>20.2460316666667</v>
      </c>
    </row>
    <row r="1324" customFormat="false" ht="12.75" hidden="false" customHeight="false" outlineLevel="0" collapsed="false">
      <c r="A1324" s="12" t="n">
        <v>43300</v>
      </c>
      <c r="B1324" s="0" t="n">
        <v>70.042857</v>
      </c>
      <c r="C1324" s="29" t="n">
        <f aca="false">(B1324-32)*5/9</f>
        <v>21.1349205555556</v>
      </c>
    </row>
    <row r="1325" customFormat="false" ht="12.75" hidden="false" customHeight="false" outlineLevel="0" collapsed="false">
      <c r="A1325" s="12" t="n">
        <v>43301</v>
      </c>
      <c r="B1325" s="0" t="n">
        <v>69.757142</v>
      </c>
      <c r="C1325" s="29" t="n">
        <f aca="false">(B1325-32)*5/9</f>
        <v>20.97619</v>
      </c>
    </row>
    <row r="1326" customFormat="false" ht="12.75" hidden="false" customHeight="false" outlineLevel="0" collapsed="false">
      <c r="A1326" s="12" t="n">
        <v>43302</v>
      </c>
      <c r="B1326" s="0" t="n">
        <v>69.392857</v>
      </c>
      <c r="C1326" s="29" t="n">
        <f aca="false">(B1326-32)*5/9</f>
        <v>20.7738094444444</v>
      </c>
    </row>
    <row r="1327" customFormat="false" ht="12.75" hidden="false" customHeight="false" outlineLevel="0" collapsed="false">
      <c r="A1327" s="12" t="n">
        <v>43303</v>
      </c>
      <c r="B1327" s="0" t="n">
        <v>70.807142</v>
      </c>
      <c r="C1327" s="29" t="n">
        <f aca="false">(B1327-32)*5/9</f>
        <v>21.5595233333333</v>
      </c>
    </row>
    <row r="1328" customFormat="false" ht="12.75" hidden="false" customHeight="false" outlineLevel="0" collapsed="false">
      <c r="A1328" s="12" t="n">
        <v>43304</v>
      </c>
      <c r="B1328" s="0" t="n">
        <v>74.635714</v>
      </c>
      <c r="C1328" s="29" t="n">
        <f aca="false">(B1328-32)*5/9</f>
        <v>23.6865077777778</v>
      </c>
    </row>
    <row r="1329" customFormat="false" ht="12.75" hidden="false" customHeight="false" outlineLevel="0" collapsed="false">
      <c r="A1329" s="12" t="n">
        <v>43305</v>
      </c>
      <c r="B1329" s="0" t="n">
        <v>73.928571</v>
      </c>
      <c r="C1329" s="29" t="n">
        <f aca="false">(B1329-32)*5/9</f>
        <v>23.2936505555556</v>
      </c>
    </row>
    <row r="1330" customFormat="false" ht="12.75" hidden="false" customHeight="false" outlineLevel="0" collapsed="false">
      <c r="A1330" s="12" t="n">
        <v>43306</v>
      </c>
      <c r="B1330" s="0" t="n">
        <v>73.557142</v>
      </c>
      <c r="C1330" s="29" t="n">
        <f aca="false">(B1330-32)*5/9</f>
        <v>23.0873011111111</v>
      </c>
    </row>
    <row r="1331" customFormat="false" ht="12.75" hidden="false" customHeight="false" outlineLevel="0" collapsed="false">
      <c r="A1331" s="12" t="n">
        <v>43307</v>
      </c>
      <c r="B1331" s="0" t="n">
        <v>77.1</v>
      </c>
      <c r="C1331" s="29" t="n">
        <f aca="false">(B1331-32)*5/9</f>
        <v>25.0555555555556</v>
      </c>
    </row>
    <row r="1332" customFormat="false" ht="12.75" hidden="false" customHeight="false" outlineLevel="0" collapsed="false">
      <c r="A1332" s="12" t="n">
        <v>43308</v>
      </c>
      <c r="B1332" s="0" t="n">
        <v>77.314285</v>
      </c>
      <c r="C1332" s="29" t="n">
        <f aca="false">(B1332-32)*5/9</f>
        <v>25.1746027777778</v>
      </c>
    </row>
    <row r="1333" customFormat="false" ht="12.75" hidden="false" customHeight="false" outlineLevel="0" collapsed="false">
      <c r="A1333" s="12" t="n">
        <v>43309</v>
      </c>
      <c r="B1333" s="0" t="n">
        <v>70.521428</v>
      </c>
      <c r="C1333" s="29" t="n">
        <f aca="false">(B1333-32)*5/9</f>
        <v>21.4007933333333</v>
      </c>
    </row>
    <row r="1334" customFormat="false" ht="12.75" hidden="false" customHeight="false" outlineLevel="0" collapsed="false">
      <c r="A1334" s="12" t="n">
        <v>43310</v>
      </c>
      <c r="B1334" s="0" t="n">
        <v>64.742857</v>
      </c>
      <c r="C1334" s="29" t="n">
        <f aca="false">(B1334-32)*5/9</f>
        <v>18.1904761111111</v>
      </c>
    </row>
    <row r="1335" customFormat="false" ht="12.75" hidden="false" customHeight="false" outlineLevel="0" collapsed="false">
      <c r="A1335" s="12" t="n">
        <v>43311</v>
      </c>
      <c r="B1335" s="0" t="n">
        <v>65.128571</v>
      </c>
      <c r="C1335" s="29" t="n">
        <f aca="false">(B1335-32)*5/9</f>
        <v>18.4047616666667</v>
      </c>
    </row>
    <row r="1336" customFormat="false" ht="12.75" hidden="false" customHeight="false" outlineLevel="0" collapsed="false">
      <c r="A1336" s="12" t="n">
        <v>43312</v>
      </c>
      <c r="B1336" s="0" t="n">
        <v>66.235714</v>
      </c>
      <c r="C1336" s="29" t="n">
        <f aca="false">(B1336-32)*5/9</f>
        <v>19.0198411111111</v>
      </c>
    </row>
    <row r="1337" customFormat="false" ht="12.75" hidden="false" customHeight="false" outlineLevel="0" collapsed="false">
      <c r="A1337" s="12" t="n">
        <v>43313</v>
      </c>
      <c r="B1337" s="0" t="n">
        <v>67.9</v>
      </c>
      <c r="C1337" s="29" t="n">
        <f aca="false">(B1337-32)*5/9</f>
        <v>19.9444444444444</v>
      </c>
    </row>
    <row r="1338" customFormat="false" ht="12.75" hidden="false" customHeight="false" outlineLevel="0" collapsed="false">
      <c r="A1338" s="12" t="n">
        <v>43314</v>
      </c>
      <c r="B1338" s="0" t="n">
        <v>71.3</v>
      </c>
      <c r="C1338" s="29" t="n">
        <f aca="false">(B1338-32)*5/9</f>
        <v>21.8333333333333</v>
      </c>
    </row>
    <row r="1339" customFormat="false" ht="12.75" hidden="false" customHeight="false" outlineLevel="0" collapsed="false">
      <c r="A1339" s="12" t="n">
        <v>43315</v>
      </c>
      <c r="B1339" s="0" t="n">
        <v>73.585714</v>
      </c>
      <c r="C1339" s="29" t="n">
        <f aca="false">(B1339-32)*5/9</f>
        <v>23.1031744444444</v>
      </c>
    </row>
    <row r="1340" customFormat="false" ht="12.75" hidden="false" customHeight="false" outlineLevel="0" collapsed="false">
      <c r="A1340" s="12" t="n">
        <v>43316</v>
      </c>
      <c r="B1340" s="0" t="n">
        <v>71.807142</v>
      </c>
      <c r="C1340" s="29" t="n">
        <f aca="false">(B1340-32)*5/9</f>
        <v>22.1150788888889</v>
      </c>
    </row>
    <row r="1341" customFormat="false" ht="12.75" hidden="false" customHeight="false" outlineLevel="0" collapsed="false">
      <c r="A1341" s="12" t="n">
        <v>43317</v>
      </c>
      <c r="B1341" s="0" t="n">
        <v>72.992857</v>
      </c>
      <c r="C1341" s="29" t="n">
        <f aca="false">(B1341-32)*5/9</f>
        <v>22.7738094444444</v>
      </c>
    </row>
    <row r="1342" customFormat="false" ht="12.75" hidden="false" customHeight="false" outlineLevel="0" collapsed="false">
      <c r="A1342" s="12" t="n">
        <v>43318</v>
      </c>
      <c r="B1342" s="0" t="n">
        <v>73.042857</v>
      </c>
      <c r="C1342" s="29" t="n">
        <f aca="false">(B1342-32)*5/9</f>
        <v>22.8015872222222</v>
      </c>
    </row>
    <row r="1343" customFormat="false" ht="12.75" hidden="false" customHeight="false" outlineLevel="0" collapsed="false">
      <c r="A1343" s="12" t="n">
        <v>43319</v>
      </c>
      <c r="B1343" s="0" t="n">
        <v>72.935714</v>
      </c>
      <c r="C1343" s="29" t="n">
        <f aca="false">(B1343-32)*5/9</f>
        <v>22.7420633333333</v>
      </c>
    </row>
    <row r="1344" customFormat="false" ht="12.75" hidden="false" customHeight="false" outlineLevel="0" collapsed="false">
      <c r="A1344" s="12" t="n">
        <v>43320</v>
      </c>
      <c r="B1344" s="0" t="n">
        <v>69.035714</v>
      </c>
      <c r="C1344" s="29" t="n">
        <f aca="false">(B1344-32)*5/9</f>
        <v>20.5753966666667</v>
      </c>
    </row>
    <row r="1345" customFormat="false" ht="12.75" hidden="false" customHeight="false" outlineLevel="0" collapsed="false">
      <c r="A1345" s="12" t="n">
        <v>43321</v>
      </c>
      <c r="B1345" s="0" t="n">
        <v>64.835714</v>
      </c>
      <c r="C1345" s="29" t="n">
        <f aca="false">(B1345-32)*5/9</f>
        <v>18.2420633333333</v>
      </c>
    </row>
    <row r="1346" customFormat="false" ht="12.75" hidden="false" customHeight="false" outlineLevel="0" collapsed="false">
      <c r="A1346" s="12" t="n">
        <v>43322</v>
      </c>
      <c r="B1346" s="0" t="n">
        <v>61.971428</v>
      </c>
      <c r="C1346" s="29" t="n">
        <f aca="false">(B1346-32)*5/9</f>
        <v>16.6507933333333</v>
      </c>
    </row>
    <row r="1347" customFormat="false" ht="12.75" hidden="false" customHeight="false" outlineLevel="0" collapsed="false">
      <c r="A1347" s="12" t="n">
        <v>43323</v>
      </c>
      <c r="B1347" s="0" t="n">
        <v>63.092857</v>
      </c>
      <c r="C1347" s="29" t="n">
        <f aca="false">(B1347-32)*5/9</f>
        <v>17.2738094444444</v>
      </c>
    </row>
    <row r="1348" customFormat="false" ht="12.75" hidden="false" customHeight="false" outlineLevel="0" collapsed="false">
      <c r="A1348" s="12" t="n">
        <v>43324</v>
      </c>
      <c r="B1348" s="0" t="n">
        <v>64.764285</v>
      </c>
      <c r="C1348" s="29" t="n">
        <f aca="false">(B1348-32)*5/9</f>
        <v>18.2023805555556</v>
      </c>
    </row>
    <row r="1349" customFormat="false" ht="12.75" hidden="false" customHeight="false" outlineLevel="0" collapsed="false">
      <c r="A1349" s="12" t="n">
        <v>43325</v>
      </c>
      <c r="B1349" s="0" t="n">
        <v>65.728571</v>
      </c>
      <c r="C1349" s="29" t="n">
        <f aca="false">(B1349-32)*5/9</f>
        <v>18.738095</v>
      </c>
    </row>
    <row r="1350" customFormat="false" ht="12.75" hidden="false" customHeight="false" outlineLevel="0" collapsed="false">
      <c r="A1350" s="12" t="n">
        <v>43326</v>
      </c>
      <c r="B1350" s="0" t="n">
        <v>66.528571</v>
      </c>
      <c r="C1350" s="29" t="n">
        <f aca="false">(B1350-32)*5/9</f>
        <v>19.1825394444444</v>
      </c>
    </row>
    <row r="1351" customFormat="false" ht="12.75" hidden="false" customHeight="false" outlineLevel="0" collapsed="false">
      <c r="A1351" s="12" t="n">
        <v>43327</v>
      </c>
      <c r="B1351" s="0" t="n">
        <v>67.778571</v>
      </c>
      <c r="C1351" s="29" t="n">
        <f aca="false">(B1351-32)*5/9</f>
        <v>19.8769838888889</v>
      </c>
    </row>
    <row r="1352" customFormat="false" ht="12.75" hidden="false" customHeight="false" outlineLevel="0" collapsed="false">
      <c r="A1352" s="12" t="n">
        <v>43328</v>
      </c>
      <c r="B1352" s="0" t="n">
        <v>63.95</v>
      </c>
      <c r="C1352" s="29" t="n">
        <f aca="false">(B1352-32)*5/9</f>
        <v>17.75</v>
      </c>
    </row>
    <row r="1353" customFormat="false" ht="12.75" hidden="false" customHeight="false" outlineLevel="0" collapsed="false">
      <c r="A1353" s="12" t="n">
        <v>43329</v>
      </c>
      <c r="B1353" s="0" t="n">
        <v>63.4</v>
      </c>
      <c r="C1353" s="29" t="n">
        <f aca="false">(B1353-32)*5/9</f>
        <v>17.4444444444444</v>
      </c>
    </row>
    <row r="1354" customFormat="false" ht="12.75" hidden="false" customHeight="false" outlineLevel="0" collapsed="false">
      <c r="A1354" s="12" t="n">
        <v>43330</v>
      </c>
      <c r="B1354" s="0" t="n">
        <v>64.364285</v>
      </c>
      <c r="C1354" s="29" t="n">
        <f aca="false">(B1354-32)*5/9</f>
        <v>17.9801583333333</v>
      </c>
    </row>
    <row r="1355" customFormat="false" ht="12.75" hidden="false" customHeight="false" outlineLevel="0" collapsed="false">
      <c r="A1355" s="12" t="n">
        <v>43331</v>
      </c>
      <c r="B1355" s="0" t="n">
        <v>66.107142</v>
      </c>
      <c r="C1355" s="29" t="n">
        <f aca="false">(B1355-32)*5/9</f>
        <v>18.9484122222222</v>
      </c>
    </row>
    <row r="1356" customFormat="false" ht="12.75" hidden="false" customHeight="false" outlineLevel="0" collapsed="false">
      <c r="A1356" s="12" t="n">
        <v>43332</v>
      </c>
      <c r="B1356" s="0" t="n">
        <v>68.142857</v>
      </c>
      <c r="C1356" s="29" t="n">
        <f aca="false">(B1356-32)*5/9</f>
        <v>20.079365</v>
      </c>
    </row>
    <row r="1357" customFormat="false" ht="12.75" hidden="false" customHeight="false" outlineLevel="0" collapsed="false">
      <c r="A1357" s="12" t="n">
        <v>43333</v>
      </c>
      <c r="B1357" s="0" t="n">
        <v>68.328571</v>
      </c>
      <c r="C1357" s="29" t="n">
        <f aca="false">(B1357-32)*5/9</f>
        <v>20.1825394444444</v>
      </c>
    </row>
    <row r="1358" customFormat="false" ht="12.75" hidden="false" customHeight="false" outlineLevel="0" collapsed="false">
      <c r="A1358" s="12" t="n">
        <v>43334</v>
      </c>
      <c r="B1358" s="0" t="n">
        <v>68.135714</v>
      </c>
      <c r="C1358" s="29" t="n">
        <f aca="false">(B1358-32)*5/9</f>
        <v>20.0753966666667</v>
      </c>
    </row>
    <row r="1359" customFormat="false" ht="12.75" hidden="false" customHeight="false" outlineLevel="0" collapsed="false">
      <c r="A1359" s="12" t="n">
        <v>43335</v>
      </c>
      <c r="B1359" s="0" t="n">
        <v>64.092857</v>
      </c>
      <c r="C1359" s="29" t="n">
        <f aca="false">(B1359-32)*5/9</f>
        <v>17.829365</v>
      </c>
    </row>
    <row r="1360" customFormat="false" ht="12.75" hidden="false" customHeight="false" outlineLevel="0" collapsed="false">
      <c r="A1360" s="12" t="n">
        <v>43336</v>
      </c>
      <c r="B1360" s="0" t="n">
        <v>61.407142</v>
      </c>
      <c r="C1360" s="29" t="n">
        <f aca="false">(B1360-32)*5/9</f>
        <v>16.3373011111111</v>
      </c>
    </row>
    <row r="1361" customFormat="false" ht="12.75" hidden="false" customHeight="false" outlineLevel="0" collapsed="false">
      <c r="A1361" s="12" t="n">
        <v>43337</v>
      </c>
      <c r="B1361" s="0" t="n">
        <v>59.885714</v>
      </c>
      <c r="C1361" s="29" t="n">
        <f aca="false">(B1361-32)*5/9</f>
        <v>15.4920633333333</v>
      </c>
    </row>
    <row r="1362" customFormat="false" ht="12.75" hidden="false" customHeight="false" outlineLevel="0" collapsed="false">
      <c r="A1362" s="12" t="n">
        <v>43338</v>
      </c>
      <c r="B1362" s="0" t="n">
        <v>57</v>
      </c>
      <c r="C1362" s="29" t="n">
        <f aca="false">(B1362-32)*5/9</f>
        <v>13.8888888888889</v>
      </c>
    </row>
    <row r="1363" customFormat="false" ht="12.75" hidden="false" customHeight="false" outlineLevel="0" collapsed="false">
      <c r="A1363" s="12" t="n">
        <v>43339</v>
      </c>
      <c r="B1363" s="0" t="n">
        <v>59.135714</v>
      </c>
      <c r="C1363" s="29" t="n">
        <f aca="false">(B1363-32)*5/9</f>
        <v>15.0753966666667</v>
      </c>
    </row>
    <row r="1364" customFormat="false" ht="12.75" hidden="false" customHeight="false" outlineLevel="0" collapsed="false">
      <c r="A1364" s="12" t="n">
        <v>43340</v>
      </c>
      <c r="B1364" s="0" t="n">
        <v>60.942857</v>
      </c>
      <c r="C1364" s="29" t="n">
        <f aca="false">(B1364-32)*5/9</f>
        <v>16.079365</v>
      </c>
    </row>
    <row r="1365" customFormat="false" ht="12.75" hidden="false" customHeight="false" outlineLevel="0" collapsed="false">
      <c r="A1365" s="12" t="n">
        <v>43341</v>
      </c>
      <c r="B1365" s="0" t="n">
        <v>61.864285</v>
      </c>
      <c r="C1365" s="29" t="n">
        <f aca="false">(B1365-32)*5/9</f>
        <v>16.5912694444444</v>
      </c>
    </row>
    <row r="1366" customFormat="false" ht="12.75" hidden="false" customHeight="false" outlineLevel="0" collapsed="false">
      <c r="A1366" s="12" t="n">
        <v>43342</v>
      </c>
      <c r="B1366" s="0" t="n">
        <v>61.785714</v>
      </c>
      <c r="C1366" s="29" t="n">
        <f aca="false">(B1366-32)*5/9</f>
        <v>16.5476188888889</v>
      </c>
    </row>
    <row r="1367" customFormat="false" ht="12.75" hidden="false" customHeight="false" outlineLevel="0" collapsed="false">
      <c r="A1367" s="12" t="n">
        <v>43343</v>
      </c>
      <c r="B1367" s="0" t="n">
        <v>63.242857</v>
      </c>
      <c r="C1367" s="29" t="n">
        <f aca="false">(B1367-32)*5/9</f>
        <v>17.3571427777778</v>
      </c>
    </row>
    <row r="1368" customFormat="false" ht="12.75" hidden="false" customHeight="false" outlineLevel="0" collapsed="false">
      <c r="A1368" s="12" t="n">
        <v>43344</v>
      </c>
      <c r="B1368" s="0" t="n">
        <v>65.571428</v>
      </c>
      <c r="C1368" s="29" t="n">
        <f aca="false">(B1368-32)*5/9</f>
        <v>18.6507933333333</v>
      </c>
    </row>
    <row r="1369" customFormat="false" ht="12.75" hidden="false" customHeight="false" outlineLevel="0" collapsed="false">
      <c r="A1369" s="12" t="n">
        <v>43345</v>
      </c>
      <c r="B1369" s="0" t="n">
        <v>68.4</v>
      </c>
      <c r="C1369" s="29" t="n">
        <f aca="false">(B1369-32)*5/9</f>
        <v>20.2222222222222</v>
      </c>
    </row>
    <row r="1370" customFormat="false" ht="12.75" hidden="false" customHeight="false" outlineLevel="0" collapsed="false">
      <c r="A1370" s="12" t="n">
        <v>43346</v>
      </c>
      <c r="B1370" s="0" t="n">
        <v>66.492857</v>
      </c>
      <c r="C1370" s="29" t="n">
        <f aca="false">(B1370-32)*5/9</f>
        <v>19.1626983333333</v>
      </c>
    </row>
    <row r="1371" customFormat="false" ht="12.75" hidden="false" customHeight="false" outlineLevel="0" collapsed="false">
      <c r="A1371" s="12" t="n">
        <v>43347</v>
      </c>
      <c r="B1371" s="0" t="n">
        <v>62.7</v>
      </c>
      <c r="C1371" s="29" t="n">
        <f aca="false">(B1371-32)*5/9</f>
        <v>17.0555555555556</v>
      </c>
    </row>
    <row r="1372" customFormat="false" ht="12.75" hidden="false" customHeight="false" outlineLevel="0" collapsed="false">
      <c r="A1372" s="12" t="n">
        <v>43348</v>
      </c>
      <c r="B1372" s="0" t="n">
        <v>61.9</v>
      </c>
      <c r="C1372" s="29" t="n">
        <f aca="false">(B1372-32)*5/9</f>
        <v>16.6111111111111</v>
      </c>
    </row>
    <row r="1373" customFormat="false" ht="12.75" hidden="false" customHeight="false" outlineLevel="0" collapsed="false">
      <c r="A1373" s="12" t="n">
        <v>43349</v>
      </c>
      <c r="B1373" s="0" t="n">
        <v>60.371428</v>
      </c>
      <c r="C1373" s="29" t="n">
        <f aca="false">(B1373-32)*5/9</f>
        <v>15.7619044444444</v>
      </c>
    </row>
    <row r="1374" customFormat="false" ht="12.75" hidden="false" customHeight="false" outlineLevel="0" collapsed="false">
      <c r="A1374" s="12" t="n">
        <v>43350</v>
      </c>
      <c r="B1374" s="0" t="n">
        <v>59.1</v>
      </c>
      <c r="C1374" s="29" t="n">
        <f aca="false">(B1374-32)*5/9</f>
        <v>15.0555555555556</v>
      </c>
    </row>
    <row r="1375" customFormat="false" ht="12.75" hidden="false" customHeight="false" outlineLevel="0" collapsed="false">
      <c r="A1375" s="12" t="n">
        <v>43351</v>
      </c>
      <c r="B1375" s="0" t="n">
        <v>59.564285</v>
      </c>
      <c r="C1375" s="29" t="n">
        <f aca="false">(B1375-32)*5/9</f>
        <v>15.3134916666667</v>
      </c>
    </row>
    <row r="1376" customFormat="false" ht="12.75" hidden="false" customHeight="false" outlineLevel="0" collapsed="false">
      <c r="A1376" s="12" t="n">
        <v>43352</v>
      </c>
      <c r="B1376" s="0" t="n">
        <v>62.35</v>
      </c>
      <c r="C1376" s="29" t="n">
        <f aca="false">(B1376-32)*5/9</f>
        <v>16.8611111111111</v>
      </c>
    </row>
    <row r="1377" customFormat="false" ht="12.75" hidden="false" customHeight="false" outlineLevel="0" collapsed="false">
      <c r="A1377" s="12" t="n">
        <v>43353</v>
      </c>
      <c r="B1377" s="0" t="n">
        <v>62.371428</v>
      </c>
      <c r="C1377" s="29" t="n">
        <f aca="false">(B1377-32)*5/9</f>
        <v>16.8730155555556</v>
      </c>
    </row>
    <row r="1378" customFormat="false" ht="12.75" hidden="false" customHeight="false" outlineLevel="0" collapsed="false">
      <c r="A1378" s="12" t="n">
        <v>43354</v>
      </c>
      <c r="B1378" s="0" t="n">
        <v>62.528571</v>
      </c>
      <c r="C1378" s="29" t="n">
        <f aca="false">(B1378-32)*5/9</f>
        <v>16.9603172222222</v>
      </c>
    </row>
    <row r="1379" customFormat="false" ht="12.75" hidden="false" customHeight="false" outlineLevel="0" collapsed="false">
      <c r="A1379" s="12" t="n">
        <v>43355</v>
      </c>
      <c r="B1379" s="0" t="n">
        <v>59.428571</v>
      </c>
      <c r="C1379" s="29" t="n">
        <f aca="false">(B1379-32)*5/9</f>
        <v>15.238095</v>
      </c>
    </row>
    <row r="1380" customFormat="false" ht="12.75" hidden="false" customHeight="false" outlineLevel="0" collapsed="false">
      <c r="A1380" s="12" t="n">
        <v>43356</v>
      </c>
      <c r="B1380" s="0" t="n">
        <v>59.935714</v>
      </c>
      <c r="C1380" s="29" t="n">
        <f aca="false">(B1380-32)*5/9</f>
        <v>15.5198411111111</v>
      </c>
    </row>
    <row r="1381" customFormat="false" ht="12.75" hidden="false" customHeight="false" outlineLevel="0" collapsed="false">
      <c r="A1381" s="12" t="n">
        <v>43357</v>
      </c>
      <c r="B1381" s="0" t="n">
        <v>59.521428</v>
      </c>
      <c r="C1381" s="29" t="n">
        <f aca="false">(B1381-32)*5/9</f>
        <v>15.2896822222222</v>
      </c>
    </row>
    <row r="1382" customFormat="false" ht="12.75" hidden="false" customHeight="false" outlineLevel="0" collapsed="false">
      <c r="A1382" s="12" t="n">
        <v>43358</v>
      </c>
      <c r="B1382" s="0" t="n">
        <v>60.957142</v>
      </c>
      <c r="C1382" s="29" t="n">
        <f aca="false">(B1382-32)*5/9</f>
        <v>16.0873011111111</v>
      </c>
    </row>
    <row r="1383" customFormat="false" ht="12.75" hidden="false" customHeight="false" outlineLevel="0" collapsed="false">
      <c r="A1383" s="12" t="n">
        <v>43359</v>
      </c>
      <c r="B1383" s="0" t="n">
        <v>62.892857</v>
      </c>
      <c r="C1383" s="29" t="n">
        <f aca="false">(B1383-32)*5/9</f>
        <v>17.1626983333333</v>
      </c>
    </row>
    <row r="1384" customFormat="false" ht="12.75" hidden="false" customHeight="false" outlineLevel="0" collapsed="false">
      <c r="A1384" s="12" t="n">
        <v>43360</v>
      </c>
      <c r="B1384" s="0" t="n">
        <v>65.221428</v>
      </c>
      <c r="C1384" s="29" t="n">
        <f aca="false">(B1384-32)*5/9</f>
        <v>18.4563488888889</v>
      </c>
    </row>
    <row r="1385" customFormat="false" ht="12.75" hidden="false" customHeight="false" outlineLevel="0" collapsed="false">
      <c r="A1385" s="12" t="n">
        <v>43361</v>
      </c>
      <c r="B1385" s="0" t="n">
        <v>65.692857</v>
      </c>
      <c r="C1385" s="29" t="n">
        <f aca="false">(B1385-32)*5/9</f>
        <v>18.7182538888889</v>
      </c>
    </row>
    <row r="1386" customFormat="false" ht="12.75" hidden="false" customHeight="false" outlineLevel="0" collapsed="false">
      <c r="A1386" s="12" t="n">
        <v>43362</v>
      </c>
      <c r="B1386" s="0" t="n">
        <v>66.114285</v>
      </c>
      <c r="C1386" s="29" t="n">
        <f aca="false">(B1386-32)*5/9</f>
        <v>18.9523805555556</v>
      </c>
    </row>
    <row r="1387" customFormat="false" ht="12.75" hidden="false" customHeight="false" outlineLevel="0" collapsed="false">
      <c r="A1387" s="12" t="n">
        <v>43363</v>
      </c>
      <c r="B1387" s="0" t="n">
        <v>62.371428</v>
      </c>
      <c r="C1387" s="29" t="n">
        <f aca="false">(B1387-32)*5/9</f>
        <v>16.8730155555556</v>
      </c>
    </row>
    <row r="1388" customFormat="false" ht="12.75" hidden="false" customHeight="false" outlineLevel="0" collapsed="false">
      <c r="A1388" s="12" t="n">
        <v>43364</v>
      </c>
      <c r="B1388" s="0" t="n">
        <v>57.585714</v>
      </c>
      <c r="C1388" s="29" t="n">
        <f aca="false">(B1388-32)*5/9</f>
        <v>14.2142855555556</v>
      </c>
    </row>
    <row r="1389" customFormat="false" ht="12.75" hidden="false" customHeight="false" outlineLevel="0" collapsed="false">
      <c r="A1389" s="12" t="n">
        <v>43365</v>
      </c>
      <c r="B1389" s="0" t="n">
        <v>54.25</v>
      </c>
      <c r="C1389" s="29" t="n">
        <f aca="false">(B1389-32)*5/9</f>
        <v>12.3611111111111</v>
      </c>
    </row>
    <row r="1390" customFormat="false" ht="12.75" hidden="false" customHeight="false" outlineLevel="0" collapsed="false">
      <c r="A1390" s="12" t="n">
        <v>43366</v>
      </c>
      <c r="B1390" s="0" t="n">
        <v>51.821428</v>
      </c>
      <c r="C1390" s="29" t="n">
        <f aca="false">(B1390-32)*5/9</f>
        <v>11.0119044444444</v>
      </c>
    </row>
    <row r="1391" customFormat="false" ht="12.75" hidden="false" customHeight="false" outlineLevel="0" collapsed="false">
      <c r="A1391" s="12" t="n">
        <v>43367</v>
      </c>
      <c r="B1391" s="0" t="n">
        <v>53.571428</v>
      </c>
      <c r="C1391" s="29" t="n">
        <f aca="false">(B1391-32)*5/9</f>
        <v>11.9841266666667</v>
      </c>
    </row>
    <row r="1392" customFormat="false" ht="12.75" hidden="false" customHeight="false" outlineLevel="0" collapsed="false">
      <c r="A1392" s="12" t="n">
        <v>43368</v>
      </c>
      <c r="B1392" s="0" t="n">
        <v>55.728571</v>
      </c>
      <c r="C1392" s="29" t="n">
        <f aca="false">(B1392-32)*5/9</f>
        <v>13.1825394444444</v>
      </c>
    </row>
    <row r="1393" customFormat="false" ht="12.75" hidden="false" customHeight="false" outlineLevel="0" collapsed="false">
      <c r="A1393" s="12" t="n">
        <v>43369</v>
      </c>
      <c r="B1393" s="0" t="n">
        <v>59.942857</v>
      </c>
      <c r="C1393" s="29" t="n">
        <f aca="false">(B1393-32)*5/9</f>
        <v>15.5238094444444</v>
      </c>
    </row>
    <row r="1394" customFormat="false" ht="12.75" hidden="false" customHeight="false" outlineLevel="0" collapsed="false">
      <c r="A1394" s="12" t="n">
        <v>43370</v>
      </c>
      <c r="B1394" s="0" t="n">
        <v>62.835714</v>
      </c>
      <c r="C1394" s="29" t="n">
        <f aca="false">(B1394-32)*5/9</f>
        <v>17.1309522222222</v>
      </c>
    </row>
    <row r="1395" customFormat="false" ht="12.75" hidden="false" customHeight="false" outlineLevel="0" collapsed="false">
      <c r="A1395" s="12" t="n">
        <v>43371</v>
      </c>
      <c r="B1395" s="0" t="n">
        <v>59.292857</v>
      </c>
      <c r="C1395" s="29" t="n">
        <f aca="false">(B1395-32)*5/9</f>
        <v>15.1626983333333</v>
      </c>
    </row>
    <row r="1396" customFormat="false" ht="12.75" hidden="false" customHeight="false" outlineLevel="0" collapsed="false">
      <c r="A1396" s="12" t="n">
        <v>43372</v>
      </c>
      <c r="B1396" s="0" t="n">
        <v>57.542857</v>
      </c>
      <c r="C1396" s="29" t="n">
        <f aca="false">(B1396-32)*5/9</f>
        <v>14.1904761111111</v>
      </c>
    </row>
    <row r="1397" customFormat="false" ht="12.75" hidden="false" customHeight="false" outlineLevel="0" collapsed="false">
      <c r="A1397" s="12" t="n">
        <v>43373</v>
      </c>
      <c r="B1397" s="0" t="n">
        <v>55.35</v>
      </c>
      <c r="C1397" s="29" t="n">
        <f aca="false">(B1397-32)*5/9</f>
        <v>12.9722222222222</v>
      </c>
    </row>
    <row r="1398" customFormat="false" ht="12.75" hidden="false" customHeight="false" outlineLevel="0" collapsed="false">
      <c r="A1398" s="12" t="n">
        <v>43374</v>
      </c>
      <c r="B1398" s="0" t="n">
        <v>53.807142</v>
      </c>
      <c r="C1398" s="29" t="n">
        <f aca="false">(B1398-32)*5/9</f>
        <v>12.1150788888889</v>
      </c>
    </row>
    <row r="1399" customFormat="false" ht="12.75" hidden="false" customHeight="false" outlineLevel="0" collapsed="false">
      <c r="A1399" s="12" t="n">
        <v>43375</v>
      </c>
      <c r="B1399" s="0" t="n">
        <v>57.257142</v>
      </c>
      <c r="C1399" s="29" t="n">
        <f aca="false">(B1399-32)*5/9</f>
        <v>14.0317455555556</v>
      </c>
    </row>
    <row r="1400" customFormat="false" ht="12.75" hidden="false" customHeight="false" outlineLevel="0" collapsed="false">
      <c r="A1400" s="12" t="n">
        <v>43376</v>
      </c>
      <c r="B1400" s="0" t="n">
        <v>58.064285</v>
      </c>
      <c r="C1400" s="29" t="n">
        <f aca="false">(B1400-32)*5/9</f>
        <v>14.4801583333333</v>
      </c>
    </row>
    <row r="1401" customFormat="false" ht="12.75" hidden="false" customHeight="false" outlineLevel="0" collapsed="false">
      <c r="A1401" s="12" t="n">
        <v>43377</v>
      </c>
      <c r="B1401" s="0" t="n">
        <v>58.635714</v>
      </c>
      <c r="C1401" s="29" t="n">
        <f aca="false">(B1401-32)*5/9</f>
        <v>14.7976188888889</v>
      </c>
    </row>
    <row r="1402" customFormat="false" ht="12.75" hidden="false" customHeight="false" outlineLevel="0" collapsed="false">
      <c r="A1402" s="12" t="n">
        <v>43378</v>
      </c>
      <c r="B1402" s="0" t="n">
        <v>57.435714</v>
      </c>
      <c r="C1402" s="29" t="n">
        <f aca="false">(B1402-32)*5/9</f>
        <v>14.1309522222222</v>
      </c>
    </row>
    <row r="1403" customFormat="false" ht="12.75" hidden="false" customHeight="false" outlineLevel="0" collapsed="false">
      <c r="A1403" s="12" t="n">
        <v>43379</v>
      </c>
      <c r="B1403" s="0" t="n">
        <v>52.428571</v>
      </c>
      <c r="C1403" s="29" t="n">
        <f aca="false">(B1403-32)*5/9</f>
        <v>11.3492061111111</v>
      </c>
    </row>
    <row r="1404" customFormat="false" ht="12.75" hidden="false" customHeight="false" outlineLevel="0" collapsed="false">
      <c r="A1404" s="12" t="n">
        <v>43380</v>
      </c>
      <c r="B1404" s="0" t="n">
        <v>51.478571</v>
      </c>
      <c r="C1404" s="29" t="n">
        <f aca="false">(B1404-32)*5/9</f>
        <v>10.8214283333333</v>
      </c>
    </row>
    <row r="1405" customFormat="false" ht="12.75" hidden="false" customHeight="false" outlineLevel="0" collapsed="false">
      <c r="A1405" s="12" t="n">
        <v>43381</v>
      </c>
      <c r="B1405" s="0" t="n">
        <v>54.628571</v>
      </c>
      <c r="C1405" s="29" t="n">
        <f aca="false">(B1405-32)*5/9</f>
        <v>12.5714283333333</v>
      </c>
    </row>
    <row r="1406" customFormat="false" ht="12.75" hidden="false" customHeight="false" outlineLevel="0" collapsed="false">
      <c r="A1406" s="12" t="n">
        <v>43382</v>
      </c>
      <c r="B1406" s="0" t="n">
        <v>58.585714</v>
      </c>
      <c r="C1406" s="29" t="n">
        <f aca="false">(B1406-32)*5/9</f>
        <v>14.7698411111111</v>
      </c>
    </row>
    <row r="1407" customFormat="false" ht="12.75" hidden="false" customHeight="false" outlineLevel="0" collapsed="false">
      <c r="A1407" s="12" t="n">
        <v>43383</v>
      </c>
      <c r="B1407" s="0" t="n">
        <v>62.957142</v>
      </c>
      <c r="C1407" s="29" t="n">
        <f aca="false">(B1407-32)*5/9</f>
        <v>17.1984122222222</v>
      </c>
    </row>
    <row r="1408" customFormat="false" ht="12.75" hidden="false" customHeight="false" outlineLevel="0" collapsed="false">
      <c r="A1408" s="12" t="n">
        <v>43384</v>
      </c>
      <c r="B1408" s="0" t="n">
        <v>63.278571</v>
      </c>
      <c r="C1408" s="29" t="n">
        <f aca="false">(B1408-32)*5/9</f>
        <v>17.3769838888889</v>
      </c>
    </row>
    <row r="1409" customFormat="false" ht="12.75" hidden="false" customHeight="false" outlineLevel="0" collapsed="false">
      <c r="A1409" s="12" t="n">
        <v>43385</v>
      </c>
      <c r="B1409" s="0" t="n">
        <v>62.707142</v>
      </c>
      <c r="C1409" s="29" t="n">
        <f aca="false">(B1409-32)*5/9</f>
        <v>17.0595233333333</v>
      </c>
    </row>
    <row r="1410" customFormat="false" ht="12.75" hidden="false" customHeight="false" outlineLevel="0" collapsed="false">
      <c r="A1410" s="12" t="n">
        <v>43386</v>
      </c>
      <c r="B1410" s="0" t="n">
        <v>64.207142</v>
      </c>
      <c r="C1410" s="29" t="n">
        <f aca="false">(B1410-32)*5/9</f>
        <v>17.8928566666667</v>
      </c>
    </row>
    <row r="1411" customFormat="false" ht="12.75" hidden="false" customHeight="false" outlineLevel="0" collapsed="false">
      <c r="A1411" s="12" t="n">
        <v>43387</v>
      </c>
      <c r="B1411" s="0" t="n">
        <v>57.25</v>
      </c>
      <c r="C1411" s="29" t="n">
        <f aca="false">(B1411-32)*5/9</f>
        <v>14.0277777777778</v>
      </c>
    </row>
    <row r="1412" customFormat="false" ht="12.75" hidden="false" customHeight="false" outlineLevel="0" collapsed="false">
      <c r="A1412" s="12" t="n">
        <v>43388</v>
      </c>
      <c r="B1412" s="0" t="n">
        <v>54.021428</v>
      </c>
      <c r="C1412" s="29" t="n">
        <f aca="false">(B1412-32)*5/9</f>
        <v>12.2341266666667</v>
      </c>
    </row>
    <row r="1413" customFormat="false" ht="12.75" hidden="false" customHeight="false" outlineLevel="0" collapsed="false">
      <c r="A1413" s="12" t="n">
        <v>43389</v>
      </c>
      <c r="B1413" s="0" t="n">
        <v>56.042857</v>
      </c>
      <c r="C1413" s="29" t="n">
        <f aca="false">(B1413-32)*5/9</f>
        <v>13.3571427777778</v>
      </c>
    </row>
    <row r="1414" customFormat="false" ht="12.75" hidden="false" customHeight="false" outlineLevel="0" collapsed="false">
      <c r="A1414" s="12" t="n">
        <v>43390</v>
      </c>
      <c r="B1414" s="0" t="n">
        <v>56.307142</v>
      </c>
      <c r="C1414" s="29" t="n">
        <f aca="false">(B1414-32)*5/9</f>
        <v>13.5039677777778</v>
      </c>
    </row>
    <row r="1415" customFormat="false" ht="12.75" hidden="false" customHeight="false" outlineLevel="0" collapsed="false">
      <c r="A1415" s="12" t="n">
        <v>43391</v>
      </c>
      <c r="B1415" s="0" t="n">
        <v>55.042857</v>
      </c>
      <c r="C1415" s="29" t="n">
        <f aca="false">(B1415-32)*5/9</f>
        <v>12.8015872222222</v>
      </c>
    </row>
    <row r="1416" customFormat="false" ht="12.75" hidden="false" customHeight="false" outlineLevel="0" collapsed="false">
      <c r="A1416" s="12" t="n">
        <v>43392</v>
      </c>
      <c r="B1416" s="0" t="n">
        <v>53.935714</v>
      </c>
      <c r="C1416" s="29" t="n">
        <f aca="false">(B1416-32)*5/9</f>
        <v>12.1865077777778</v>
      </c>
    </row>
    <row r="1417" customFormat="false" ht="12.75" hidden="false" customHeight="false" outlineLevel="0" collapsed="false">
      <c r="A1417" s="12" t="n">
        <v>43393</v>
      </c>
      <c r="B1417" s="0" t="n">
        <v>55.885714</v>
      </c>
      <c r="C1417" s="29" t="n">
        <f aca="false">(B1417-32)*5/9</f>
        <v>13.2698411111111</v>
      </c>
    </row>
    <row r="1418" customFormat="false" ht="12.75" hidden="false" customHeight="false" outlineLevel="0" collapsed="false">
      <c r="A1418" s="12" t="n">
        <v>43394</v>
      </c>
      <c r="B1418" s="0" t="n">
        <v>57.335714</v>
      </c>
      <c r="C1418" s="29" t="n">
        <f aca="false">(B1418-32)*5/9</f>
        <v>14.0753966666667</v>
      </c>
    </row>
    <row r="1419" customFormat="false" ht="12.75" hidden="false" customHeight="false" outlineLevel="0" collapsed="false">
      <c r="A1419" s="12" t="n">
        <v>43395</v>
      </c>
      <c r="B1419" s="0" t="n">
        <v>54.921428</v>
      </c>
      <c r="C1419" s="29" t="n">
        <f aca="false">(B1419-32)*5/9</f>
        <v>12.7341266666667</v>
      </c>
    </row>
    <row r="1420" customFormat="false" ht="12.75" hidden="false" customHeight="false" outlineLevel="0" collapsed="false">
      <c r="A1420" s="12" t="n">
        <v>43396</v>
      </c>
      <c r="B1420" s="0" t="n">
        <v>54.914285</v>
      </c>
      <c r="C1420" s="29" t="n">
        <f aca="false">(B1420-32)*5/9</f>
        <v>12.7301583333333</v>
      </c>
    </row>
    <row r="1421" customFormat="false" ht="12.75" hidden="false" customHeight="false" outlineLevel="0" collapsed="false">
      <c r="A1421" s="12" t="n">
        <v>43397</v>
      </c>
      <c r="B1421" s="0" t="n">
        <v>54.75</v>
      </c>
      <c r="C1421" s="29" t="n">
        <f aca="false">(B1421-32)*5/9</f>
        <v>12.6388888888889</v>
      </c>
    </row>
    <row r="1422" customFormat="false" ht="12.75" hidden="false" customHeight="false" outlineLevel="0" collapsed="false">
      <c r="A1422" s="12" t="n">
        <v>43398</v>
      </c>
      <c r="B1422" s="0" t="n">
        <v>53.8</v>
      </c>
      <c r="C1422" s="29" t="n">
        <f aca="false">(B1422-32)*5/9</f>
        <v>12.1111111111111</v>
      </c>
    </row>
    <row r="1423" customFormat="false" ht="12.75" hidden="false" customHeight="false" outlineLevel="0" collapsed="false">
      <c r="A1423" s="12" t="n">
        <v>43399</v>
      </c>
      <c r="B1423" s="0" t="n">
        <v>50.242857</v>
      </c>
      <c r="C1423" s="29" t="n">
        <f aca="false">(B1423-32)*5/9</f>
        <v>10.1349205555556</v>
      </c>
    </row>
    <row r="1424" customFormat="false" ht="12.75" hidden="false" customHeight="false" outlineLevel="0" collapsed="false">
      <c r="A1424" s="12" t="n">
        <v>43400</v>
      </c>
      <c r="B1424" s="0" t="n">
        <v>45.25</v>
      </c>
      <c r="C1424" s="29" t="n">
        <f aca="false">(B1424-32)*5/9</f>
        <v>7.36111111111111</v>
      </c>
    </row>
    <row r="1425" customFormat="false" ht="12.75" hidden="false" customHeight="false" outlineLevel="0" collapsed="false">
      <c r="A1425" s="12" t="n">
        <v>43401</v>
      </c>
      <c r="B1425" s="0" t="n">
        <v>45.414285</v>
      </c>
      <c r="C1425" s="29" t="n">
        <f aca="false">(B1425-32)*5/9</f>
        <v>7.45238055555556</v>
      </c>
    </row>
    <row r="1426" customFormat="false" ht="12.75" hidden="false" customHeight="false" outlineLevel="0" collapsed="false">
      <c r="A1426" s="12" t="n">
        <v>43402</v>
      </c>
      <c r="B1426" s="0" t="n">
        <v>44.764285</v>
      </c>
      <c r="C1426" s="29" t="n">
        <f aca="false">(B1426-32)*5/9</f>
        <v>7.09126944444445</v>
      </c>
    </row>
    <row r="1427" customFormat="false" ht="12.75" hidden="false" customHeight="false" outlineLevel="0" collapsed="false">
      <c r="A1427" s="12" t="n">
        <v>43403</v>
      </c>
      <c r="B1427" s="0" t="n">
        <v>45.071428</v>
      </c>
      <c r="C1427" s="29" t="n">
        <f aca="false">(B1427-32)*5/9</f>
        <v>7.26190444444444</v>
      </c>
    </row>
    <row r="1428" customFormat="false" ht="12.75" hidden="false" customHeight="false" outlineLevel="0" collapsed="false">
      <c r="A1428" s="12" t="n">
        <v>43404</v>
      </c>
      <c r="B1428" s="0" t="n">
        <v>47.75</v>
      </c>
      <c r="C1428" s="29" t="n">
        <f aca="false">(B1428-32)*5/9</f>
        <v>8.75</v>
      </c>
    </row>
    <row r="1429" customFormat="false" ht="12.75" hidden="false" customHeight="false" outlineLevel="0" collapsed="false">
      <c r="A1429" s="12" t="n">
        <v>43405</v>
      </c>
      <c r="B1429" s="0" t="n">
        <v>48.585714</v>
      </c>
      <c r="C1429" s="29" t="n">
        <f aca="false">(B1429-32)*5/9</f>
        <v>9.21428555555556</v>
      </c>
    </row>
    <row r="1430" customFormat="false" ht="12.75" hidden="false" customHeight="false" outlineLevel="0" collapsed="false">
      <c r="A1430" s="12" t="n">
        <v>43406</v>
      </c>
      <c r="B1430" s="0" t="n">
        <v>49.415384</v>
      </c>
      <c r="C1430" s="29" t="n">
        <f aca="false">(B1430-32)*5/9</f>
        <v>9.67521333333334</v>
      </c>
    </row>
    <row r="1431" customFormat="false" ht="12.75" hidden="false" customHeight="false" outlineLevel="0" collapsed="false">
      <c r="A1431" s="12" t="n">
        <v>43407</v>
      </c>
      <c r="B1431" s="0" t="n">
        <v>52.714285</v>
      </c>
      <c r="C1431" s="29" t="n">
        <f aca="false">(B1431-32)*5/9</f>
        <v>11.5079361111111</v>
      </c>
    </row>
    <row r="1432" customFormat="false" ht="12.75" hidden="false" customHeight="false" outlineLevel="0" collapsed="false">
      <c r="A1432" s="12" t="n">
        <v>43408</v>
      </c>
      <c r="B1432" s="0" t="n">
        <v>53.5</v>
      </c>
      <c r="C1432" s="29" t="n">
        <f aca="false">(B1432-32)*5/9</f>
        <v>11.9444444444444</v>
      </c>
    </row>
    <row r="1433" customFormat="false" ht="12.75" hidden="false" customHeight="false" outlineLevel="0" collapsed="false">
      <c r="A1433" s="12" t="n">
        <v>43409</v>
      </c>
      <c r="B1433" s="0" t="n">
        <v>53.75</v>
      </c>
      <c r="C1433" s="29" t="n">
        <f aca="false">(B1433-32)*5/9</f>
        <v>12.0833333333333</v>
      </c>
    </row>
    <row r="1434" customFormat="false" ht="12.75" hidden="false" customHeight="false" outlineLevel="0" collapsed="false">
      <c r="A1434" s="12" t="n">
        <v>43410</v>
      </c>
      <c r="B1434" s="0" t="n">
        <v>54.942857</v>
      </c>
      <c r="C1434" s="29" t="n">
        <f aca="false">(B1434-32)*5/9</f>
        <v>12.7460316666667</v>
      </c>
    </row>
    <row r="1435" customFormat="false" ht="12.75" hidden="false" customHeight="false" outlineLevel="0" collapsed="false">
      <c r="A1435" s="12" t="n">
        <v>43411</v>
      </c>
      <c r="B1435" s="0" t="n">
        <v>54.521428</v>
      </c>
      <c r="C1435" s="29" t="n">
        <f aca="false">(B1435-32)*5/9</f>
        <v>12.5119044444444</v>
      </c>
    </row>
    <row r="1436" customFormat="false" ht="12.75" hidden="false" customHeight="false" outlineLevel="0" collapsed="false">
      <c r="A1436" s="12" t="n">
        <v>43412</v>
      </c>
      <c r="B1436" s="0" t="n">
        <v>53.471428</v>
      </c>
      <c r="C1436" s="29" t="n">
        <f aca="false">(B1436-32)*5/9</f>
        <v>11.9285711111111</v>
      </c>
    </row>
    <row r="1437" customFormat="false" ht="12.75" hidden="false" customHeight="false" outlineLevel="0" collapsed="false">
      <c r="A1437" s="12" t="n">
        <v>43413</v>
      </c>
      <c r="B1437" s="0" t="n">
        <v>52.335714</v>
      </c>
      <c r="C1437" s="29" t="n">
        <f aca="false">(B1437-32)*5/9</f>
        <v>11.2976188888889</v>
      </c>
    </row>
    <row r="1438" customFormat="false" ht="12.75" hidden="false" customHeight="false" outlineLevel="0" collapsed="false">
      <c r="A1438" s="12" t="n">
        <v>43414</v>
      </c>
      <c r="B1438" s="0" t="n">
        <v>52.678571</v>
      </c>
      <c r="C1438" s="29" t="n">
        <f aca="false">(B1438-32)*5/9</f>
        <v>11.488095</v>
      </c>
    </row>
    <row r="1439" customFormat="false" ht="12.75" hidden="false" customHeight="false" outlineLevel="0" collapsed="false">
      <c r="A1439" s="12" t="n">
        <v>43415</v>
      </c>
      <c r="B1439" s="0" t="n">
        <v>52.171428</v>
      </c>
      <c r="C1439" s="29" t="n">
        <f aca="false">(B1439-32)*5/9</f>
        <v>11.2063488888889</v>
      </c>
    </row>
    <row r="1440" customFormat="false" ht="12.75" hidden="false" customHeight="false" outlineLevel="0" collapsed="false">
      <c r="A1440" s="12" t="n">
        <v>43416</v>
      </c>
      <c r="B1440" s="0" t="n">
        <v>53.114285</v>
      </c>
      <c r="C1440" s="29" t="n">
        <f aca="false">(B1440-32)*5/9</f>
        <v>11.7301583333333</v>
      </c>
    </row>
    <row r="1441" customFormat="false" ht="12.75" hidden="false" customHeight="false" outlineLevel="0" collapsed="false">
      <c r="A1441" s="12" t="n">
        <v>43417</v>
      </c>
      <c r="B1441" s="0" t="n">
        <v>53.242857</v>
      </c>
      <c r="C1441" s="29" t="n">
        <f aca="false">(B1441-32)*5/9</f>
        <v>11.8015872222222</v>
      </c>
    </row>
    <row r="1442" customFormat="false" ht="12.75" hidden="false" customHeight="false" outlineLevel="0" collapsed="false">
      <c r="A1442" s="12" t="n">
        <v>43418</v>
      </c>
      <c r="B1442" s="0" t="n">
        <v>54.807142</v>
      </c>
      <c r="C1442" s="29" t="n">
        <f aca="false">(B1442-32)*5/9</f>
        <v>12.6706344444444</v>
      </c>
    </row>
    <row r="1443" customFormat="false" ht="12.75" hidden="false" customHeight="false" outlineLevel="0" collapsed="false">
      <c r="A1443" s="12" t="n">
        <v>43419</v>
      </c>
      <c r="B1443" s="0" t="n">
        <v>54.814285</v>
      </c>
      <c r="C1443" s="29" t="n">
        <f aca="false">(B1443-32)*5/9</f>
        <v>12.6746027777778</v>
      </c>
    </row>
    <row r="1444" customFormat="false" ht="12.75" hidden="false" customHeight="false" outlineLevel="0" collapsed="false">
      <c r="A1444" s="12" t="n">
        <v>43420</v>
      </c>
      <c r="B1444" s="0" t="n">
        <v>53.707142</v>
      </c>
      <c r="C1444" s="29" t="n">
        <f aca="false">(B1444-32)*5/9</f>
        <v>12.0595233333333</v>
      </c>
    </row>
    <row r="1445" customFormat="false" ht="12.75" hidden="false" customHeight="false" outlineLevel="0" collapsed="false">
      <c r="A1445" s="12" t="n">
        <v>43421</v>
      </c>
      <c r="B1445" s="0" t="n">
        <v>51.064285</v>
      </c>
      <c r="C1445" s="29" t="n">
        <f aca="false">(B1445-32)*5/9</f>
        <v>10.5912694444444</v>
      </c>
    </row>
    <row r="1446" customFormat="false" ht="12.75" hidden="false" customHeight="false" outlineLevel="0" collapsed="false">
      <c r="A1446" s="12" t="n">
        <v>43422</v>
      </c>
      <c r="B1446" s="0" t="n">
        <v>49.664285</v>
      </c>
      <c r="C1446" s="29" t="n">
        <f aca="false">(B1446-32)*5/9</f>
        <v>9.81349166666667</v>
      </c>
    </row>
    <row r="1447" customFormat="false" ht="12.75" hidden="false" customHeight="false" outlineLevel="0" collapsed="false">
      <c r="A1447" s="12" t="n">
        <v>43423</v>
      </c>
      <c r="B1447" s="0" t="n">
        <v>47.457142</v>
      </c>
      <c r="C1447" s="29" t="n">
        <f aca="false">(B1447-32)*5/9</f>
        <v>8.58730111111111</v>
      </c>
    </row>
    <row r="1448" customFormat="false" ht="12.75" hidden="false" customHeight="false" outlineLevel="0" collapsed="false">
      <c r="A1448" s="12" t="n">
        <v>43424</v>
      </c>
      <c r="B1448" s="0" t="n">
        <v>44.128571</v>
      </c>
      <c r="C1448" s="29" t="n">
        <f aca="false">(B1448-32)*5/9</f>
        <v>6.738095</v>
      </c>
    </row>
    <row r="1449" customFormat="false" ht="12.75" hidden="false" customHeight="false" outlineLevel="0" collapsed="false">
      <c r="A1449" s="12" t="n">
        <v>43425</v>
      </c>
      <c r="B1449" s="0" t="n">
        <v>42.178571</v>
      </c>
      <c r="C1449" s="29" t="n">
        <f aca="false">(B1449-32)*5/9</f>
        <v>5.65476166666667</v>
      </c>
    </row>
    <row r="1450" customFormat="false" ht="12.75" hidden="false" customHeight="false" outlineLevel="0" collapsed="false">
      <c r="A1450" s="12" t="n">
        <v>43426</v>
      </c>
      <c r="B1450" s="0" t="n">
        <v>40.542857</v>
      </c>
      <c r="C1450" s="29" t="n">
        <f aca="false">(B1450-32)*5/9</f>
        <v>4.74603166666667</v>
      </c>
    </row>
    <row r="1451" customFormat="false" ht="12.75" hidden="false" customHeight="false" outlineLevel="0" collapsed="false">
      <c r="A1451" s="12" t="n">
        <v>43427</v>
      </c>
      <c r="B1451" s="0" t="n">
        <v>42.507142</v>
      </c>
      <c r="C1451" s="29" t="n">
        <f aca="false">(B1451-32)*5/9</f>
        <v>5.83730111111111</v>
      </c>
    </row>
    <row r="1452" customFormat="false" ht="12.75" hidden="false" customHeight="false" outlineLevel="0" collapsed="false">
      <c r="A1452" s="12" t="n">
        <v>43428</v>
      </c>
      <c r="B1452" s="0" t="n">
        <v>44.307142</v>
      </c>
      <c r="C1452" s="29" t="n">
        <f aca="false">(B1452-32)*5/9</f>
        <v>6.83730111111111</v>
      </c>
    </row>
    <row r="1453" customFormat="false" ht="12.75" hidden="false" customHeight="false" outlineLevel="0" collapsed="false">
      <c r="A1453" s="12" t="n">
        <v>43429</v>
      </c>
      <c r="B1453" s="0" t="n">
        <v>44.4</v>
      </c>
      <c r="C1453" s="29" t="n">
        <f aca="false">(B1453-32)*5/9</f>
        <v>6.88888888888889</v>
      </c>
    </row>
    <row r="1454" customFormat="false" ht="12.75" hidden="false" customHeight="false" outlineLevel="0" collapsed="false">
      <c r="A1454" s="12" t="n">
        <v>43430</v>
      </c>
      <c r="B1454" s="0" t="n">
        <v>43.928571</v>
      </c>
      <c r="C1454" s="29" t="n">
        <f aca="false">(B1454-32)*5/9</f>
        <v>6.62698388888889</v>
      </c>
    </row>
    <row r="1455" customFormat="false" ht="12.75" hidden="false" customHeight="false" outlineLevel="0" collapsed="false">
      <c r="A1455" s="12" t="n">
        <v>43431</v>
      </c>
      <c r="B1455" s="0" t="n">
        <v>42.807142</v>
      </c>
      <c r="C1455" s="29" t="n">
        <f aca="false">(B1455-32)*5/9</f>
        <v>6.00396777777778</v>
      </c>
    </row>
    <row r="1456" customFormat="false" ht="12.75" hidden="false" customHeight="false" outlineLevel="0" collapsed="false">
      <c r="A1456" s="12" t="n">
        <v>43432</v>
      </c>
      <c r="B1456" s="0" t="n">
        <v>49.635714</v>
      </c>
      <c r="C1456" s="29" t="n">
        <f aca="false">(B1456-32)*5/9</f>
        <v>9.79761888888889</v>
      </c>
    </row>
    <row r="1457" customFormat="false" ht="12.75" hidden="false" customHeight="false" outlineLevel="0" collapsed="false">
      <c r="A1457" s="12" t="n">
        <v>43433</v>
      </c>
      <c r="B1457" s="0" t="n">
        <v>51.514285</v>
      </c>
      <c r="C1457" s="29" t="n">
        <f aca="false">(B1457-32)*5/9</f>
        <v>10.8412694444444</v>
      </c>
    </row>
    <row r="1458" customFormat="false" ht="12.75" hidden="false" customHeight="false" outlineLevel="0" collapsed="false">
      <c r="A1458" s="12" t="n">
        <v>43434</v>
      </c>
      <c r="B1458" s="0" t="n">
        <v>50.878571</v>
      </c>
      <c r="C1458" s="29" t="n">
        <f aca="false">(B1458-32)*5/9</f>
        <v>10.488095</v>
      </c>
    </row>
    <row r="1459" customFormat="false" ht="12.75" hidden="false" customHeight="false" outlineLevel="0" collapsed="false">
      <c r="A1459" s="12" t="n">
        <v>43435</v>
      </c>
      <c r="B1459" s="0" t="n">
        <v>49.285714</v>
      </c>
      <c r="C1459" s="29" t="n">
        <f aca="false">(B1459-32)*5/9</f>
        <v>9.60317444444444</v>
      </c>
    </row>
    <row r="1460" customFormat="false" ht="12.75" hidden="false" customHeight="false" outlineLevel="0" collapsed="false">
      <c r="A1460" s="12" t="n">
        <v>43436</v>
      </c>
      <c r="B1460" s="0" t="n">
        <v>51.114285</v>
      </c>
      <c r="C1460" s="29" t="n">
        <f aca="false">(B1460-32)*5/9</f>
        <v>10.6190472222222</v>
      </c>
    </row>
    <row r="1461" customFormat="false" ht="12.75" hidden="false" customHeight="false" outlineLevel="0" collapsed="false">
      <c r="A1461" s="12" t="n">
        <v>43437</v>
      </c>
      <c r="B1461" s="0" t="n">
        <v>50.328571</v>
      </c>
      <c r="C1461" s="29" t="n">
        <f aca="false">(B1461-32)*5/9</f>
        <v>10.1825394444444</v>
      </c>
    </row>
    <row r="1462" customFormat="false" ht="12.75" hidden="false" customHeight="false" outlineLevel="0" collapsed="false">
      <c r="A1462" s="12" t="n">
        <v>43438</v>
      </c>
      <c r="B1462" s="0" t="n">
        <v>45.685714</v>
      </c>
      <c r="C1462" s="29" t="n">
        <f aca="false">(B1462-32)*5/9</f>
        <v>7.60317444444444</v>
      </c>
    </row>
    <row r="1463" customFormat="false" ht="12.75" hidden="false" customHeight="false" outlineLevel="0" collapsed="false">
      <c r="A1463" s="12" t="n">
        <v>43439</v>
      </c>
      <c r="B1463" s="0" t="n">
        <v>45.792857</v>
      </c>
      <c r="C1463" s="29" t="n">
        <f aca="false">(B1463-32)*5/9</f>
        <v>7.66269833333333</v>
      </c>
    </row>
    <row r="1464" customFormat="false" ht="12.75" hidden="false" customHeight="false" outlineLevel="0" collapsed="false">
      <c r="A1464" s="12" t="n">
        <v>43440</v>
      </c>
      <c r="B1464" s="0" t="n">
        <v>49.485714</v>
      </c>
      <c r="C1464" s="29" t="n">
        <f aca="false">(B1464-32)*5/9</f>
        <v>9.71428555555556</v>
      </c>
    </row>
    <row r="1465" customFormat="false" ht="12.75" hidden="false" customHeight="false" outlineLevel="0" collapsed="false">
      <c r="A1465" s="12" t="n">
        <v>43441</v>
      </c>
      <c r="B1465" s="0" t="n">
        <v>48.871428</v>
      </c>
      <c r="C1465" s="29" t="n">
        <f aca="false">(B1465-32)*5/9</f>
        <v>9.37301555555556</v>
      </c>
    </row>
    <row r="1466" customFormat="false" ht="12.75" hidden="false" customHeight="false" outlineLevel="0" collapsed="false">
      <c r="A1466" s="12" t="n">
        <v>43442</v>
      </c>
      <c r="B1466" s="0" t="n">
        <v>49.571428</v>
      </c>
      <c r="C1466" s="29" t="n">
        <f aca="false">(B1466-32)*5/9</f>
        <v>9.76190444444444</v>
      </c>
    </row>
    <row r="1467" customFormat="false" ht="12.75" hidden="false" customHeight="false" outlineLevel="0" collapsed="false">
      <c r="A1467" s="12" t="n">
        <v>43443</v>
      </c>
      <c r="B1467" s="0" t="n">
        <v>48.057142</v>
      </c>
      <c r="C1467" s="29" t="n">
        <f aca="false">(B1467-32)*5/9</f>
        <v>8.92063444444444</v>
      </c>
    </row>
    <row r="1468" customFormat="false" ht="12.75" hidden="false" customHeight="false" outlineLevel="0" collapsed="false">
      <c r="A1468" s="12" t="n">
        <v>43444</v>
      </c>
      <c r="B1468" s="0" t="n">
        <v>46.164285</v>
      </c>
      <c r="C1468" s="29" t="n">
        <f aca="false">(B1468-32)*5/9</f>
        <v>7.86904722222222</v>
      </c>
    </row>
    <row r="1469" customFormat="false" ht="12.75" hidden="false" customHeight="false" outlineLevel="0" collapsed="false">
      <c r="A1469" s="12" t="n">
        <v>43445</v>
      </c>
      <c r="B1469" s="0" t="n">
        <v>44.964285</v>
      </c>
      <c r="C1469" s="29" t="n">
        <f aca="false">(B1469-32)*5/9</f>
        <v>7.20238055555555</v>
      </c>
    </row>
    <row r="1470" customFormat="false" ht="12.75" hidden="false" customHeight="false" outlineLevel="0" collapsed="false">
      <c r="A1470" s="12" t="n">
        <v>43446</v>
      </c>
      <c r="B1470" s="0" t="n">
        <v>44.528571</v>
      </c>
      <c r="C1470" s="29" t="n">
        <f aca="false">(B1470-32)*5/9</f>
        <v>6.96031722222222</v>
      </c>
    </row>
    <row r="1471" customFormat="false" ht="12.75" hidden="false" customHeight="false" outlineLevel="0" collapsed="false">
      <c r="A1471" s="12" t="n">
        <v>43447</v>
      </c>
      <c r="B1471" s="0" t="n">
        <v>42.285714</v>
      </c>
      <c r="C1471" s="29" t="n">
        <f aca="false">(B1471-32)*5/9</f>
        <v>5.71428555555556</v>
      </c>
    </row>
    <row r="1472" customFormat="false" ht="12.75" hidden="false" customHeight="false" outlineLevel="0" collapsed="false">
      <c r="A1472" s="12" t="n">
        <v>43448</v>
      </c>
      <c r="B1472" s="0" t="n">
        <v>39.342857</v>
      </c>
      <c r="C1472" s="29" t="n">
        <f aca="false">(B1472-32)*5/9</f>
        <v>4.079365</v>
      </c>
    </row>
    <row r="1473" customFormat="false" ht="12.75" hidden="false" customHeight="false" outlineLevel="0" collapsed="false">
      <c r="A1473" s="12" t="n">
        <v>43449</v>
      </c>
      <c r="B1473" s="0" t="n">
        <v>37.507142</v>
      </c>
      <c r="C1473" s="29" t="n">
        <f aca="false">(B1473-32)*5/9</f>
        <v>3.05952333333333</v>
      </c>
    </row>
    <row r="1474" customFormat="false" ht="12.75" hidden="false" customHeight="false" outlineLevel="0" collapsed="false">
      <c r="A1474" s="12" t="n">
        <v>43450</v>
      </c>
      <c r="B1474" s="0" t="n">
        <v>41.214285</v>
      </c>
      <c r="C1474" s="29" t="n">
        <f aca="false">(B1474-32)*5/9</f>
        <v>5.11904722222222</v>
      </c>
    </row>
    <row r="1475" customFormat="false" ht="12.75" hidden="false" customHeight="false" outlineLevel="0" collapsed="false">
      <c r="A1475" s="12" t="n">
        <v>43451</v>
      </c>
      <c r="B1475" s="0" t="n">
        <v>43.814285</v>
      </c>
      <c r="C1475" s="29" t="n">
        <f aca="false">(B1475-32)*5/9</f>
        <v>6.56349166666667</v>
      </c>
    </row>
    <row r="1476" customFormat="false" ht="12.75" hidden="false" customHeight="false" outlineLevel="0" collapsed="false">
      <c r="A1476" s="12" t="n">
        <v>43452</v>
      </c>
      <c r="B1476" s="0" t="n">
        <v>46.992857</v>
      </c>
      <c r="C1476" s="29" t="n">
        <f aca="false">(B1476-32)*5/9</f>
        <v>8.329365</v>
      </c>
    </row>
    <row r="1477" customFormat="false" ht="12.75" hidden="false" customHeight="false" outlineLevel="0" collapsed="false">
      <c r="A1477" s="12" t="n">
        <v>43453</v>
      </c>
      <c r="B1477" s="0" t="n">
        <v>46.471428</v>
      </c>
      <c r="C1477" s="29" t="n">
        <f aca="false">(B1477-32)*5/9</f>
        <v>8.03968222222222</v>
      </c>
    </row>
    <row r="1478" customFormat="false" ht="12.75" hidden="false" customHeight="false" outlineLevel="0" collapsed="false">
      <c r="A1478" s="12" t="n">
        <v>43454</v>
      </c>
      <c r="B1478" s="0" t="n">
        <v>46.857142</v>
      </c>
      <c r="C1478" s="29" t="n">
        <f aca="false">(B1478-32)*5/9</f>
        <v>8.25396777777778</v>
      </c>
    </row>
    <row r="1479" customFormat="false" ht="12.75" hidden="false" customHeight="false" outlineLevel="0" collapsed="false">
      <c r="A1479" s="12" t="n">
        <v>43455</v>
      </c>
      <c r="B1479" s="0" t="n">
        <v>47.271428</v>
      </c>
      <c r="C1479" s="29" t="n">
        <f aca="false">(B1479-32)*5/9</f>
        <v>8.48412666666667</v>
      </c>
    </row>
    <row r="1480" customFormat="false" ht="12.75" hidden="false" customHeight="false" outlineLevel="0" collapsed="false">
      <c r="A1480" s="12" t="n">
        <v>43456</v>
      </c>
      <c r="B1480" s="0" t="n">
        <v>48.028571</v>
      </c>
      <c r="C1480" s="29" t="n">
        <f aca="false">(B1480-32)*5/9</f>
        <v>8.90476166666667</v>
      </c>
    </row>
    <row r="1481" customFormat="false" ht="12.75" hidden="false" customHeight="false" outlineLevel="0" collapsed="false">
      <c r="A1481" s="12" t="n">
        <v>43457</v>
      </c>
      <c r="B1481" s="0" t="n">
        <v>47.478571</v>
      </c>
      <c r="C1481" s="29" t="n">
        <f aca="false">(B1481-32)*5/9</f>
        <v>8.59920611111111</v>
      </c>
    </row>
    <row r="1482" customFormat="false" ht="12.75" hidden="false" customHeight="false" outlineLevel="0" collapsed="false">
      <c r="A1482" s="12" t="n">
        <v>43458</v>
      </c>
      <c r="B1482" s="0" t="n">
        <v>44.1</v>
      </c>
      <c r="C1482" s="29" t="n">
        <f aca="false">(B1482-32)*5/9</f>
        <v>6.72222222222222</v>
      </c>
    </row>
    <row r="1483" customFormat="false" ht="12.75" hidden="false" customHeight="false" outlineLevel="0" collapsed="false">
      <c r="A1483" s="12" t="n">
        <v>43459</v>
      </c>
      <c r="B1483" s="0" t="n">
        <v>43.578571</v>
      </c>
      <c r="C1483" s="29" t="n">
        <f aca="false">(B1483-32)*5/9</f>
        <v>6.43253944444444</v>
      </c>
    </row>
    <row r="1484" customFormat="false" ht="12.75" hidden="false" customHeight="false" outlineLevel="0" collapsed="false">
      <c r="A1484" s="12" t="n">
        <v>43460</v>
      </c>
      <c r="B1484" s="0" t="n">
        <v>45.985714</v>
      </c>
      <c r="C1484" s="29" t="n">
        <f aca="false">(B1484-32)*5/9</f>
        <v>7.76984111111111</v>
      </c>
    </row>
    <row r="1485" customFormat="false" ht="12.75" hidden="false" customHeight="false" outlineLevel="0" collapsed="false">
      <c r="A1485" s="12" t="n">
        <v>43461</v>
      </c>
      <c r="B1485" s="0" t="n">
        <v>46.092857</v>
      </c>
      <c r="C1485" s="29" t="n">
        <f aca="false">(B1485-32)*5/9</f>
        <v>7.829365</v>
      </c>
    </row>
    <row r="1486" customFormat="false" ht="12.75" hidden="false" customHeight="false" outlineLevel="0" collapsed="false">
      <c r="A1486" s="12" t="n">
        <v>43462</v>
      </c>
      <c r="B1486" s="0" t="n">
        <v>47.657142</v>
      </c>
      <c r="C1486" s="29" t="n">
        <f aca="false">(B1486-32)*5/9</f>
        <v>8.69841222222222</v>
      </c>
    </row>
    <row r="1487" customFormat="false" ht="12.75" hidden="false" customHeight="false" outlineLevel="0" collapsed="false">
      <c r="A1487" s="12" t="n">
        <v>43463</v>
      </c>
      <c r="B1487" s="0" t="n">
        <v>49.921428</v>
      </c>
      <c r="C1487" s="29" t="n">
        <f aca="false">(B1487-32)*5/9</f>
        <v>9.95634888888889</v>
      </c>
    </row>
    <row r="1488" customFormat="false" ht="12.75" hidden="false" customHeight="false" outlineLevel="0" collapsed="false">
      <c r="A1488" s="12" t="n">
        <v>43464</v>
      </c>
      <c r="B1488" s="0" t="n">
        <v>50.607142</v>
      </c>
      <c r="C1488" s="29" t="n">
        <f aca="false">(B1488-32)*5/9</f>
        <v>10.3373011111111</v>
      </c>
    </row>
    <row r="1489" customFormat="false" ht="12.75" hidden="false" customHeight="false" outlineLevel="0" collapsed="false">
      <c r="A1489" s="12" t="n">
        <v>43465</v>
      </c>
      <c r="B1489" s="0" t="n">
        <v>50.121428</v>
      </c>
      <c r="C1489" s="29" t="n">
        <f aca="false">(B1489-32)*5/9</f>
        <v>10.06746</v>
      </c>
    </row>
    <row r="1490" customFormat="false" ht="12.75" hidden="false" customHeight="false" outlineLevel="0" collapsed="false">
      <c r="A1490" s="12" t="n">
        <v>43466</v>
      </c>
      <c r="B1490" s="0" t="n">
        <v>48.621428</v>
      </c>
      <c r="C1490" s="29" t="n">
        <f aca="false">(B1490-32)*5/9</f>
        <v>9.23412666666667</v>
      </c>
    </row>
    <row r="1491" customFormat="false" ht="12.75" hidden="false" customHeight="false" outlineLevel="0" collapsed="false">
      <c r="A1491" s="12" t="n">
        <v>43467</v>
      </c>
      <c r="B1491" s="0" t="n">
        <v>43.071428</v>
      </c>
      <c r="C1491" s="29" t="n">
        <f aca="false">(B1491-32)*5/9</f>
        <v>6.15079333333333</v>
      </c>
    </row>
    <row r="1492" customFormat="false" ht="12.75" hidden="false" customHeight="false" outlineLevel="0" collapsed="false">
      <c r="A1492" s="12" t="n">
        <v>43468</v>
      </c>
      <c r="B1492" s="0" t="n">
        <v>39.578571</v>
      </c>
      <c r="C1492" s="29" t="n">
        <f aca="false">(B1492-32)*5/9</f>
        <v>4.21031722222222</v>
      </c>
    </row>
    <row r="1493" customFormat="false" ht="12.75" hidden="false" customHeight="false" outlineLevel="0" collapsed="false">
      <c r="A1493" s="12" t="n">
        <v>43469</v>
      </c>
      <c r="B1493" s="0" t="n">
        <v>38.071428</v>
      </c>
      <c r="C1493" s="29" t="n">
        <f aca="false">(B1493-32)*5/9</f>
        <v>3.37301555555555</v>
      </c>
    </row>
    <row r="1494" customFormat="false" ht="12.75" hidden="false" customHeight="false" outlineLevel="0" collapsed="false">
      <c r="A1494" s="12" t="n">
        <v>43470</v>
      </c>
      <c r="B1494" s="0" t="n">
        <v>39.114285</v>
      </c>
      <c r="C1494" s="29" t="n">
        <f aca="false">(B1494-32)*5/9</f>
        <v>3.95238055555556</v>
      </c>
    </row>
    <row r="1495" customFormat="false" ht="12.75" hidden="false" customHeight="false" outlineLevel="0" collapsed="false">
      <c r="A1495" s="12" t="n">
        <v>43471</v>
      </c>
      <c r="B1495" s="0" t="n">
        <v>43.535714</v>
      </c>
      <c r="C1495" s="29" t="n">
        <f aca="false">(B1495-32)*5/9</f>
        <v>6.40873</v>
      </c>
    </row>
    <row r="1496" customFormat="false" ht="12.75" hidden="false" customHeight="false" outlineLevel="0" collapsed="false">
      <c r="A1496" s="12" t="n">
        <v>43472</v>
      </c>
      <c r="B1496" s="0" t="n">
        <v>47.628571</v>
      </c>
      <c r="C1496" s="29" t="n">
        <f aca="false">(B1496-32)*5/9</f>
        <v>8.68253944444444</v>
      </c>
    </row>
    <row r="1497" customFormat="false" ht="12.75" hidden="false" customHeight="false" outlineLevel="0" collapsed="false">
      <c r="A1497" s="12" t="n">
        <v>43473</v>
      </c>
      <c r="B1497" s="0" t="n">
        <v>47.014285</v>
      </c>
      <c r="C1497" s="29" t="n">
        <f aca="false">(B1497-32)*5/9</f>
        <v>8.34126944444444</v>
      </c>
    </row>
    <row r="1498" customFormat="false" ht="12.75" hidden="false" customHeight="false" outlineLevel="0" collapsed="false">
      <c r="A1498" s="12" t="n">
        <v>43474</v>
      </c>
      <c r="B1498" s="0" t="n">
        <v>43.207142</v>
      </c>
      <c r="C1498" s="29" t="n">
        <f aca="false">(B1498-32)*5/9</f>
        <v>6.22619</v>
      </c>
    </row>
    <row r="1499" customFormat="false" ht="12.75" hidden="false" customHeight="false" outlineLevel="0" collapsed="false">
      <c r="A1499" s="12" t="n">
        <v>43475</v>
      </c>
      <c r="B1499" s="0" t="n">
        <v>41.664285</v>
      </c>
      <c r="C1499" s="29" t="n">
        <f aca="false">(B1499-32)*5/9</f>
        <v>5.36904722222222</v>
      </c>
    </row>
    <row r="1500" customFormat="false" ht="12.75" hidden="false" customHeight="false" outlineLevel="0" collapsed="false">
      <c r="A1500" s="12" t="n">
        <v>43476</v>
      </c>
      <c r="B1500" s="0" t="n">
        <v>43.842857</v>
      </c>
      <c r="C1500" s="29" t="n">
        <f aca="false">(B1500-32)*5/9</f>
        <v>6.579365</v>
      </c>
    </row>
    <row r="1501" customFormat="false" ht="12.75" hidden="false" customHeight="false" outlineLevel="0" collapsed="false">
      <c r="A1501" s="12" t="n">
        <v>43477</v>
      </c>
      <c r="B1501" s="0" t="n">
        <v>46.535714</v>
      </c>
      <c r="C1501" s="29" t="n">
        <f aca="false">(B1501-32)*5/9</f>
        <v>8.07539666666667</v>
      </c>
    </row>
    <row r="1502" customFormat="false" ht="12.75" hidden="false" customHeight="false" outlineLevel="0" collapsed="false">
      <c r="A1502" s="12" t="n">
        <v>43478</v>
      </c>
      <c r="B1502" s="0" t="n">
        <v>49.007142</v>
      </c>
      <c r="C1502" s="29" t="n">
        <f aca="false">(B1502-32)*5/9</f>
        <v>9.44841222222222</v>
      </c>
    </row>
    <row r="1503" customFormat="false" ht="12.75" hidden="false" customHeight="false" outlineLevel="0" collapsed="false">
      <c r="A1503" s="12" t="n">
        <v>43479</v>
      </c>
      <c r="B1503" s="0" t="n">
        <v>46.95</v>
      </c>
      <c r="C1503" s="29" t="n">
        <f aca="false">(B1503-32)*5/9</f>
        <v>8.30555555555556</v>
      </c>
    </row>
    <row r="1504" customFormat="false" ht="12.75" hidden="false" customHeight="false" outlineLevel="0" collapsed="false">
      <c r="A1504" s="12" t="n">
        <v>43480</v>
      </c>
      <c r="B1504" s="0" t="n">
        <v>47.65</v>
      </c>
      <c r="C1504" s="29" t="n">
        <f aca="false">(B1504-32)*5/9</f>
        <v>8.69444444444445</v>
      </c>
    </row>
    <row r="1505" customFormat="false" ht="12.75" hidden="false" customHeight="false" outlineLevel="0" collapsed="false">
      <c r="A1505" s="12" t="n">
        <v>43481</v>
      </c>
      <c r="B1505" s="0" t="n">
        <v>45.907142</v>
      </c>
      <c r="C1505" s="29" t="n">
        <f aca="false">(B1505-32)*5/9</f>
        <v>7.72619</v>
      </c>
    </row>
    <row r="1506" customFormat="false" ht="12.75" hidden="false" customHeight="false" outlineLevel="0" collapsed="false">
      <c r="A1506" s="12" t="n">
        <v>43482</v>
      </c>
      <c r="B1506" s="0" t="n">
        <v>41.7</v>
      </c>
      <c r="C1506" s="29" t="n">
        <f aca="false">(B1506-32)*5/9</f>
        <v>5.38888888888889</v>
      </c>
    </row>
    <row r="1507" customFormat="false" ht="12.75" hidden="false" customHeight="false" outlineLevel="0" collapsed="false">
      <c r="A1507" s="12" t="n">
        <v>43483</v>
      </c>
      <c r="B1507" s="0" t="n">
        <v>39.2</v>
      </c>
      <c r="C1507" s="29" t="n">
        <f aca="false">(B1507-32)*5/9</f>
        <v>4</v>
      </c>
    </row>
    <row r="1508" customFormat="false" ht="12.75" hidden="false" customHeight="false" outlineLevel="0" collapsed="false">
      <c r="A1508" s="12" t="n">
        <v>43484</v>
      </c>
      <c r="B1508" s="0" t="n">
        <v>39.021428</v>
      </c>
      <c r="C1508" s="29" t="n">
        <f aca="false">(B1508-32)*5/9</f>
        <v>3.90079333333333</v>
      </c>
    </row>
    <row r="1509" customFormat="false" ht="12.75" hidden="false" customHeight="false" outlineLevel="0" collapsed="false">
      <c r="A1509" s="12" t="n">
        <v>43485</v>
      </c>
      <c r="B1509" s="0" t="n">
        <v>39.228571</v>
      </c>
      <c r="C1509" s="29" t="n">
        <f aca="false">(B1509-32)*5/9</f>
        <v>4.01587277777778</v>
      </c>
    </row>
    <row r="1510" customFormat="false" ht="12.75" hidden="false" customHeight="false" outlineLevel="0" collapsed="false">
      <c r="A1510" s="12" t="n">
        <v>43486</v>
      </c>
      <c r="B1510" s="0" t="n">
        <v>38.892857</v>
      </c>
      <c r="C1510" s="29" t="n">
        <f aca="false">(B1510-32)*5/9</f>
        <v>3.829365</v>
      </c>
    </row>
    <row r="1511" customFormat="false" ht="12.75" hidden="false" customHeight="false" outlineLevel="0" collapsed="false">
      <c r="A1511" s="12" t="n">
        <v>43487</v>
      </c>
      <c r="B1511" s="0" t="n">
        <v>38.535714</v>
      </c>
      <c r="C1511" s="29" t="n">
        <f aca="false">(B1511-32)*5/9</f>
        <v>3.63095222222222</v>
      </c>
    </row>
    <row r="1512" customFormat="false" ht="12.75" hidden="false" customHeight="false" outlineLevel="0" collapsed="false">
      <c r="A1512" s="12" t="n">
        <v>43488</v>
      </c>
      <c r="B1512" s="0" t="n">
        <v>36.85</v>
      </c>
      <c r="C1512" s="29" t="n">
        <f aca="false">(B1512-32)*5/9</f>
        <v>2.69444444444445</v>
      </c>
    </row>
    <row r="1513" customFormat="false" ht="12.75" hidden="false" customHeight="false" outlineLevel="0" collapsed="false">
      <c r="A1513" s="12" t="n">
        <v>43489</v>
      </c>
      <c r="B1513" s="0" t="n">
        <v>37.357142</v>
      </c>
      <c r="C1513" s="29" t="n">
        <f aca="false">(B1513-32)*5/9</f>
        <v>2.97619</v>
      </c>
    </row>
    <row r="1514" customFormat="false" ht="12.75" hidden="false" customHeight="false" outlineLevel="0" collapsed="false">
      <c r="A1514" s="12" t="n">
        <v>43490</v>
      </c>
      <c r="B1514" s="0" t="n">
        <v>44.25</v>
      </c>
      <c r="C1514" s="29" t="n">
        <f aca="false">(B1514-32)*5/9</f>
        <v>6.80555555555556</v>
      </c>
    </row>
    <row r="1515" customFormat="false" ht="12.75" hidden="false" customHeight="false" outlineLevel="0" collapsed="false">
      <c r="A1515" s="12" t="n">
        <v>43491</v>
      </c>
      <c r="B1515" s="0" t="n">
        <v>46.85</v>
      </c>
      <c r="C1515" s="29" t="n">
        <f aca="false">(B1515-32)*5/9</f>
        <v>8.25</v>
      </c>
    </row>
    <row r="1516" customFormat="false" ht="12.75" hidden="false" customHeight="false" outlineLevel="0" collapsed="false">
      <c r="A1516" s="12" t="n">
        <v>43492</v>
      </c>
      <c r="B1516" s="0" t="n">
        <v>44.664285</v>
      </c>
      <c r="C1516" s="29" t="n">
        <f aca="false">(B1516-32)*5/9</f>
        <v>7.03571388888889</v>
      </c>
    </row>
    <row r="1517" customFormat="false" ht="12.75" hidden="false" customHeight="false" outlineLevel="0" collapsed="false">
      <c r="A1517" s="12" t="n">
        <v>43493</v>
      </c>
      <c r="B1517" s="0" t="n">
        <v>41.35</v>
      </c>
      <c r="C1517" s="29" t="n">
        <f aca="false">(B1517-32)*5/9</f>
        <v>5.19444444444445</v>
      </c>
    </row>
    <row r="1518" customFormat="false" ht="12.75" hidden="false" customHeight="false" outlineLevel="0" collapsed="false">
      <c r="A1518" s="12" t="n">
        <v>43494</v>
      </c>
      <c r="B1518" s="0" t="n">
        <v>39.028571</v>
      </c>
      <c r="C1518" s="29" t="n">
        <f aca="false">(B1518-32)*5/9</f>
        <v>3.90476166666667</v>
      </c>
    </row>
    <row r="1519" customFormat="false" ht="12.75" hidden="false" customHeight="false" outlineLevel="0" collapsed="false">
      <c r="A1519" s="12" t="n">
        <v>43495</v>
      </c>
      <c r="B1519" s="0" t="n">
        <v>37.557142</v>
      </c>
      <c r="C1519" s="29" t="n">
        <f aca="false">(B1519-32)*5/9</f>
        <v>3.08730111111111</v>
      </c>
    </row>
    <row r="1520" customFormat="false" ht="12.75" hidden="false" customHeight="false" outlineLevel="0" collapsed="false">
      <c r="A1520" s="12" t="n">
        <v>43496</v>
      </c>
      <c r="B1520" s="0" t="n">
        <v>34.971428</v>
      </c>
      <c r="C1520" s="29" t="n">
        <f aca="false">(B1520-32)*5/9</f>
        <v>1.65079333333334</v>
      </c>
    </row>
    <row r="1521" customFormat="false" ht="12.75" hidden="false" customHeight="false" outlineLevel="0" collapsed="false">
      <c r="A1521" s="12" t="n">
        <v>43497</v>
      </c>
      <c r="B1521" s="0" t="n">
        <v>34.992857</v>
      </c>
      <c r="C1521" s="29" t="n">
        <f aca="false">(B1521-32)*5/9</f>
        <v>1.66269833333333</v>
      </c>
    </row>
    <row r="1522" customFormat="false" ht="12.75" hidden="false" customHeight="false" outlineLevel="0" collapsed="false">
      <c r="A1522" s="12" t="n">
        <v>43498</v>
      </c>
      <c r="B1522" s="0" t="n">
        <v>36.171428</v>
      </c>
      <c r="C1522" s="29" t="n">
        <f aca="false">(B1522-32)*5/9</f>
        <v>2.31746</v>
      </c>
    </row>
    <row r="1523" customFormat="false" ht="12.75" hidden="false" customHeight="false" outlineLevel="0" collapsed="false">
      <c r="A1523" s="12" t="n">
        <v>43499</v>
      </c>
      <c r="B1523" s="0" t="n">
        <v>38.4</v>
      </c>
      <c r="C1523" s="29" t="n">
        <f aca="false">(B1523-32)*5/9</f>
        <v>3.55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63" activePane="bottomLeft" state="frozen"/>
      <selection pane="topLeft" activeCell="A1" activeCellId="0" sqref="A1"/>
      <selection pane="bottomLeft" activeCell="G1434" activeCellId="0" sqref="G14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13"/>
    <col collapsed="false" customWidth="true" hidden="false" outlineLevel="0" max="3" min="3" style="0" width="11.28"/>
    <col collapsed="false" customWidth="true" hidden="false" outlineLevel="0" max="4" min="4" style="0" width="12.13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7" min="7" style="29" width="10.42"/>
    <col collapsed="false" customWidth="true" hidden="false" outlineLevel="0" max="12" min="12" style="0" width="9.85"/>
    <col collapsed="false" customWidth="true" hidden="false" outlineLevel="0" max="13" min="13" style="30" width="10.7"/>
    <col collapsed="false" customWidth="true" hidden="false" outlineLevel="0" max="15" min="15" style="0" width="14.85"/>
    <col collapsed="false" customWidth="true" hidden="false" outlineLevel="0" max="16" min="16" style="0" width="9.85"/>
  </cols>
  <sheetData>
    <row r="1" s="31" customFormat="true" ht="12.75" hidden="false" customHeight="false" outlineLevel="0" collapsed="false">
      <c r="A1" s="31" t="s">
        <v>2</v>
      </c>
      <c r="B1" s="31" t="s">
        <v>13</v>
      </c>
      <c r="C1" s="31" t="s">
        <v>14</v>
      </c>
      <c r="D1" s="31" t="s">
        <v>15</v>
      </c>
      <c r="E1" s="31" t="s">
        <v>16</v>
      </c>
      <c r="F1" s="31" t="s">
        <v>17</v>
      </c>
      <c r="G1" s="5" t="s">
        <v>18</v>
      </c>
      <c r="M1" s="33"/>
    </row>
    <row r="2" customFormat="false" ht="12.75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34" t="n">
        <f aca="false">'Temp data'!C38</f>
        <v>4.82539666666667</v>
      </c>
      <c r="I2" s="5" t="s">
        <v>20</v>
      </c>
      <c r="L2" s="12"/>
      <c r="O2" s="12"/>
    </row>
    <row r="3" customFormat="false" ht="12.75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34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2.75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34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2.75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34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2.75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34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2.75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34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2.75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34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2.75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34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2.75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34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2.75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34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2.75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34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2.75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34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2.75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34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2.75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34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2.75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34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2.75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34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2.75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34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2.75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34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2.75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34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2.75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34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2.75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34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2.75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34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2.75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34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2.75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34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2.75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34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2.75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34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2.75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34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2.75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34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2.75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34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2.75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34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2.75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34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2.75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34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2.75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34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2.75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34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2.75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34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2.75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34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2.75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34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2.75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34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2.75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34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2.75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34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2.75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34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2.75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34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2.75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34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2.75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34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2.75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34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2.75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34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2.75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34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2.75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34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2.75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34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2.75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34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2.75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34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2.75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34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2.75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34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2.75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34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2.75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34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2.75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34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2.75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34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2.75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34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2.75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34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2.75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34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2.75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34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2.75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34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2.75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34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2.75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34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2.75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34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2.75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34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2.75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34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2.75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34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2.75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34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2.75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34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2.75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34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2.75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34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2.75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34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2.75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34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2.75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34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2.75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34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2.75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34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2.75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34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2.75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34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2.75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34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2.75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34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2.75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34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2.75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34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2.75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34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2.75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34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2.75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34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2.75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34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2.75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34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2.75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34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2.75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34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2.75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34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2.75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34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2.75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34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2.75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34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2.75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34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2.75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34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2.75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34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2.75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34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2.75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34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2.75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34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2.75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34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2.75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34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2.75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34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2.75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34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2.75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34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2.75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34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2.75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34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2.75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34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2.75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34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2.75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34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2.75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34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2.75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34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2.75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34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2.75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34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2.75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34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2.75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34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2.75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34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2.75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34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2.75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34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2.75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34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2.75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34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2.75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34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2.75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34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2.75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34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2.75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34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2.75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34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2.75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34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2.75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34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2.75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34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2.75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34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2.75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34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2.75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34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2.75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34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2.75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34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2.75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34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2.75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34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2.75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34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2.75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34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2.75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34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2.75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34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2.75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34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2.75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34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2.75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34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2.75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34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2.75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34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2.75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34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2.75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34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2.75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34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2.75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34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2.75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34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2.75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34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2.75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34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2.75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34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2.75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34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2.75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34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2.75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34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2.75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34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2.75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34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2.75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34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2.75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34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2.75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34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2.75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34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2.75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34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2.75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34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2.75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34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2.75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34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2.75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34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2.75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34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2.75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34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2.75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34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2.75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34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2.75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34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2.75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34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2.75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34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2.75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34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2.75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34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2.75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34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2.75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34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2.75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34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2.75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34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2.75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34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2.75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34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2.75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34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2.75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34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2.75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34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2.75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34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2.75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34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2.75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34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2.75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34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2.75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34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2.75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34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2.75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34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2.75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34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2.75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34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2.75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34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2.75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34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2.75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34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2.75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34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2.75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34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2.75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34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2.75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34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2.75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34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2.75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34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2.75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34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2.75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34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2.75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34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2.75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34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2.75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34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2.75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34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2.75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34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2.75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34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2.75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34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2.75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34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2.75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34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2.75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34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2.75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34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2.75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34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2.75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34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2.75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34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2.75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34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2.75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34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2.75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34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2.75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34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2.75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34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2.75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34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2.75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34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2.75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34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2.75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34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2.75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34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2.75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34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2.75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34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2.75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34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2.75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34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2.75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34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2.75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34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2.75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34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2.75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34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2.75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34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2.75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34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2.75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34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2.75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34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2.75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34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2.75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34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2.75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34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2.75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34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2.75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34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2.75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34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2.75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34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2.75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34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2.75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34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2.75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34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2.75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34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2.75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34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2.75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34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2.75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34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2.75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34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2.75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34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2.75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34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2.75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34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2.75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34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2.75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34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2.75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34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2.75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34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2.75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34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2.75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34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2.75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34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2.75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34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2.75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34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2.75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34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2.75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34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2.75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34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2.75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34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2.75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34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2.75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34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2.75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34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2.75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34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2.75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34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2.75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34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2.75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34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2.75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34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2.75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34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2.75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34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2.75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34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2.75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34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2.75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34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2.75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34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2.75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34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2.75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34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2.75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34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2.75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34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2.75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34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2.75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34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2.75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34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2.75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34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2.75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34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2.75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34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2.75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34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2.75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34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2.75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34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2.75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34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2.75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34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2.75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34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2.75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34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2.75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34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2.75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34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2.75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34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2.75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34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2.75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34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2.75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34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2.75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34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2.75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34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2.75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34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2.75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34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2.75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34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2.75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34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2.75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34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2.75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34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2.75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34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2.75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34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2.75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34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2.75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34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2.75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34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2.75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34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2.75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34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2.75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34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2.75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34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2.75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34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2.75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34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2.75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34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2.75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34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2.75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34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2.75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34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2.75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34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2.75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34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2.75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34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2.75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34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2.75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34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2.75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34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2.75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34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2.75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34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2.75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34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2.75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34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2.75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34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2.75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34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2.75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34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2.75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34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2.75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34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2.75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34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2.75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34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2.75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34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2.75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34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2.75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34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2.75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34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2.75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34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2.75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34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2.75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34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2.75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34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2.75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34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2.75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34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2.75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34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2.75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34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2.75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34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2.75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34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2.75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34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2.75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34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2.75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34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2.75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34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2.75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34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2.75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34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2.75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34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2.75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34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2.75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34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2.75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34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2.75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34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2.75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34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2.75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34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2.75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34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2.75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34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2.75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34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2.75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34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2.75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34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2.75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34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2.75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34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2.75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34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2.75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34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2.75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34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2.75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34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2.75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34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2.75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34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2.75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34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2.75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34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2.75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34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2.75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34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2.75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34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2.75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34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2.75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34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2.75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34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2.75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34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2.75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34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2.75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34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2.75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34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2.75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34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2.75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34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2.75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34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2.75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34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2.75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34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2.75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34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2.75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34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2.75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34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2.75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34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2.75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34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2.75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34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2.75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34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2.75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34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2.75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34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2.75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34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2.75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34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2.75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34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2.75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34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2.75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34" t="n">
        <f aca="false">'Temp data'!C457</f>
        <v>5.47619</v>
      </c>
      <c r="L421" s="12"/>
      <c r="O421" s="12"/>
    </row>
    <row r="422" customFormat="false" ht="12.75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34" t="n">
        <f aca="false">'Temp data'!C458</f>
        <v>5.44047611111111</v>
      </c>
      <c r="L422" s="12"/>
      <c r="O422" s="12"/>
    </row>
    <row r="423" customFormat="false" ht="12.75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34" t="n">
        <f aca="false">'Temp data'!C459</f>
        <v>4.78571388888889</v>
      </c>
      <c r="L423" s="12"/>
      <c r="O423" s="12"/>
    </row>
    <row r="424" customFormat="false" ht="12.75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34" t="n">
        <f aca="false">'Temp data'!C460</f>
        <v>5.15079333333333</v>
      </c>
      <c r="L424" s="12"/>
      <c r="O424" s="12"/>
    </row>
    <row r="425" customFormat="false" ht="12.75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34" t="n">
        <f aca="false">'Temp data'!C461</f>
        <v>6.06349166666667</v>
      </c>
      <c r="O425" s="12"/>
    </row>
    <row r="426" customFormat="false" ht="12.75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34" t="n">
        <f aca="false">'Temp data'!C462</f>
        <v>6.30952333333334</v>
      </c>
    </row>
    <row r="427" customFormat="false" ht="12.75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34" t="n">
        <f aca="false">'Temp data'!C463</f>
        <v>6.90079333333333</v>
      </c>
    </row>
    <row r="428" customFormat="false" ht="12.75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34" t="n">
        <f aca="false">'Temp data'!C464</f>
        <v>7.58333333333333</v>
      </c>
    </row>
    <row r="429" customFormat="false" ht="12.75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34" t="n">
        <f aca="false">'Temp data'!C465</f>
        <v>8.51190444444444</v>
      </c>
    </row>
    <row r="430" customFormat="false" ht="12.75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34" t="n">
        <f aca="false">'Temp data'!C466</f>
        <v>9.28968222222222</v>
      </c>
    </row>
    <row r="431" customFormat="false" ht="12.75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34" t="n">
        <f aca="false">'Temp data'!C467</f>
        <v>9.12301555555555</v>
      </c>
    </row>
    <row r="432" customFormat="false" ht="12.75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34" t="n">
        <f aca="false">'Temp data'!C468</f>
        <v>8.488095</v>
      </c>
    </row>
    <row r="433" customFormat="false" ht="12.75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34" t="n">
        <f aca="false">'Temp data'!C469</f>
        <v>8.29365055555556</v>
      </c>
    </row>
    <row r="434" customFormat="false" ht="12.75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34" t="n">
        <f aca="false">'Temp data'!C470</f>
        <v>7.93253944444444</v>
      </c>
    </row>
    <row r="435" customFormat="false" ht="12.75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34" t="n">
        <f aca="false">'Temp data'!C471</f>
        <v>6.61507888888889</v>
      </c>
    </row>
    <row r="436" customFormat="false" ht="12.75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34" t="n">
        <f aca="false">'Temp data'!C472</f>
        <v>6.73412666666667</v>
      </c>
    </row>
    <row r="437" customFormat="false" ht="12.75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34" t="n">
        <f aca="false">'Temp data'!C473</f>
        <v>7.71031722222222</v>
      </c>
    </row>
    <row r="438" customFormat="false" ht="12.75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34" t="n">
        <f aca="false">'Temp data'!C474</f>
        <v>9.04365055555556</v>
      </c>
    </row>
    <row r="439" customFormat="false" ht="12.75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34" t="n">
        <f aca="false">'Temp data'!C475</f>
        <v>9.51984111111111</v>
      </c>
    </row>
    <row r="440" customFormat="false" ht="12.75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34" t="n">
        <f aca="false">'Temp data'!C476</f>
        <v>9.13492055555556</v>
      </c>
    </row>
    <row r="441" customFormat="false" ht="12.75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34" t="n">
        <f aca="false">'Temp data'!C477</f>
        <v>9.13492055555556</v>
      </c>
    </row>
    <row r="442" customFormat="false" ht="12.75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34" t="n">
        <f aca="false">'Temp data'!C478</f>
        <v>10.4365077777778</v>
      </c>
    </row>
    <row r="443" customFormat="false" ht="12.75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34" t="n">
        <f aca="false">'Temp data'!C479</f>
        <v>10.8650788888889</v>
      </c>
    </row>
    <row r="444" customFormat="false" ht="12.75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34" t="n">
        <f aca="false">'Temp data'!C480</f>
        <v>9.78968222222222</v>
      </c>
    </row>
    <row r="445" customFormat="false" ht="12.75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34" t="n">
        <f aca="false">'Temp data'!C481</f>
        <v>8.51984111111111</v>
      </c>
    </row>
    <row r="446" customFormat="false" ht="12.75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34" t="n">
        <f aca="false">'Temp data'!C482</f>
        <v>8.13888888888889</v>
      </c>
    </row>
    <row r="447" customFormat="false" ht="12.75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34" t="n">
        <f aca="false">'Temp data'!C483</f>
        <v>8.57539666666667</v>
      </c>
    </row>
    <row r="448" customFormat="false" ht="12.75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34" t="n">
        <f aca="false">'Temp data'!C484</f>
        <v>9</v>
      </c>
    </row>
    <row r="449" customFormat="false" ht="12.75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34" t="n">
        <f aca="false">'Temp data'!C485</f>
        <v>8.93253944444444</v>
      </c>
    </row>
    <row r="450" customFormat="false" ht="12.75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34" t="n">
        <f aca="false">'Temp data'!C486</f>
        <v>9.91269833333334</v>
      </c>
    </row>
    <row r="451" customFormat="false" ht="12.75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34" t="n">
        <f aca="false">'Temp data'!C487</f>
        <v>10.1309522222222</v>
      </c>
    </row>
    <row r="452" customFormat="false" ht="12.75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34" t="n">
        <f aca="false">'Temp data'!C488</f>
        <v>10.2063488888889</v>
      </c>
    </row>
    <row r="453" customFormat="false" ht="12.75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34" t="n">
        <f aca="false">'Temp data'!C489</f>
        <v>10.3333333333333</v>
      </c>
    </row>
    <row r="454" customFormat="false" ht="12.75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34" t="n">
        <f aca="false">'Temp data'!C490</f>
        <v>9.51984111111111</v>
      </c>
    </row>
    <row r="455" customFormat="false" ht="12.75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34" t="n">
        <f aca="false">'Temp data'!C491</f>
        <v>9.00793611111111</v>
      </c>
    </row>
    <row r="456" customFormat="false" ht="12.75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34" t="n">
        <f aca="false">'Temp data'!C492</f>
        <v>9.45238055555556</v>
      </c>
    </row>
    <row r="457" customFormat="false" ht="12.75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34" t="n">
        <f aca="false">'Temp data'!C493</f>
        <v>8.63888888888889</v>
      </c>
    </row>
    <row r="458" customFormat="false" ht="12.75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34" t="n">
        <f aca="false">'Temp data'!C494</f>
        <v>9.44841222222222</v>
      </c>
    </row>
    <row r="459" customFormat="false" ht="12.75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34" t="n">
        <f aca="false">'Temp data'!C495</f>
        <v>10.4206344444444</v>
      </c>
    </row>
    <row r="460" customFormat="false" ht="12.75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34" t="n">
        <f aca="false">'Temp data'!C496</f>
        <v>10.6626983333333</v>
      </c>
    </row>
    <row r="461" customFormat="false" ht="12.75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34" t="n">
        <f aca="false">'Temp data'!C497</f>
        <v>11.4920633333333</v>
      </c>
    </row>
    <row r="462" customFormat="false" ht="12.75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34" t="n">
        <f aca="false">'Temp data'!C498</f>
        <v>11.3611111111111</v>
      </c>
    </row>
    <row r="463" customFormat="false" ht="12.75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34" t="n">
        <f aca="false">'Temp data'!C499</f>
        <v>9.76984111111111</v>
      </c>
    </row>
    <row r="464" customFormat="false" ht="12.75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34" t="n">
        <f aca="false">'Temp data'!C500</f>
        <v>7.51984111111111</v>
      </c>
    </row>
    <row r="465" customFormat="false" ht="12.75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34" t="n">
        <f aca="false">'Temp data'!C501</f>
        <v>7.91269833333333</v>
      </c>
    </row>
    <row r="466" customFormat="false" ht="12.75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34" t="n">
        <f aca="false">'Temp data'!C502</f>
        <v>8.90079333333333</v>
      </c>
    </row>
    <row r="467" customFormat="false" ht="12.75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34" t="n">
        <f aca="false">'Temp data'!C503</f>
        <v>10.3492061111111</v>
      </c>
    </row>
    <row r="468" customFormat="false" ht="12.75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34" t="n">
        <f aca="false">'Temp data'!C504</f>
        <v>11.6706344444444</v>
      </c>
    </row>
    <row r="469" customFormat="false" ht="12.75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34" t="n">
        <f aca="false">'Temp data'!C505</f>
        <v>12.5753966666667</v>
      </c>
    </row>
    <row r="470" customFormat="false" ht="12.75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34" t="n">
        <f aca="false">'Temp data'!C506</f>
        <v>10.7619044444444</v>
      </c>
    </row>
    <row r="471" customFormat="false" ht="12.75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34" t="n">
        <f aca="false">'Temp data'!C507</f>
        <v>9.27777777777778</v>
      </c>
    </row>
    <row r="472" customFormat="false" ht="12.75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34" t="n">
        <f aca="false">'Temp data'!C508</f>
        <v>8.56349166666667</v>
      </c>
    </row>
    <row r="473" customFormat="false" ht="12.75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34" t="n">
        <f aca="false">'Temp data'!C509</f>
        <v>8.44444444444445</v>
      </c>
    </row>
    <row r="474" customFormat="false" ht="12.75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34" t="n">
        <f aca="false">'Temp data'!C510</f>
        <v>7.48412666666667</v>
      </c>
    </row>
    <row r="475" customFormat="false" ht="12.75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34" t="n">
        <f aca="false">'Temp data'!C511</f>
        <v>7.30158722222222</v>
      </c>
    </row>
    <row r="476" customFormat="false" ht="12.75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34" t="n">
        <f aca="false">'Temp data'!C512</f>
        <v>7.01587277777778</v>
      </c>
    </row>
    <row r="477" customFormat="false" ht="12.75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34" t="n">
        <f aca="false">'Temp data'!C513</f>
        <v>6.88095222222222</v>
      </c>
    </row>
    <row r="478" customFormat="false" ht="12.75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34" t="n">
        <f aca="false">'Temp data'!C514</f>
        <v>8.44047611111111</v>
      </c>
    </row>
    <row r="479" customFormat="false" ht="12.75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34" t="n">
        <f aca="false">'Temp data'!C515</f>
        <v>10.0595233333333</v>
      </c>
    </row>
    <row r="480" customFormat="false" ht="12.75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34" t="n">
        <f aca="false">'Temp data'!C516</f>
        <v>11.5833333333333</v>
      </c>
    </row>
    <row r="481" customFormat="false" ht="12.75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34" t="n">
        <f aca="false">'Temp data'!C517</f>
        <v>11.9007933333333</v>
      </c>
    </row>
    <row r="482" customFormat="false" ht="12.75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34" t="n">
        <f aca="false">'Temp data'!C518</f>
        <v>12.9682538888889</v>
      </c>
    </row>
    <row r="483" customFormat="false" ht="12.75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34" t="n">
        <f aca="false">'Temp data'!C519</f>
        <v>14.8809522222222</v>
      </c>
    </row>
    <row r="484" customFormat="false" ht="12.75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34" t="n">
        <f aca="false">'Temp data'!C520</f>
        <v>16.3849205555556</v>
      </c>
    </row>
    <row r="485" customFormat="false" ht="12.75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34" t="n">
        <f aca="false">'Temp data'!C521</f>
        <v>16.9960316666667</v>
      </c>
    </row>
    <row r="486" customFormat="false" ht="12.75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34" t="n">
        <f aca="false">'Temp data'!C522</f>
        <v>18.81746</v>
      </c>
    </row>
    <row r="487" customFormat="false" ht="12.75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34" t="n">
        <f aca="false">'Temp data'!C523</f>
        <v>19.3253966666667</v>
      </c>
    </row>
    <row r="488" customFormat="false" ht="12.75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34" t="n">
        <f aca="false">'Temp data'!C524</f>
        <v>17.5277777777778</v>
      </c>
    </row>
    <row r="489" customFormat="false" ht="12.75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34" t="n">
        <f aca="false">'Temp data'!C525</f>
        <v>16.2579361111111</v>
      </c>
    </row>
    <row r="490" customFormat="false" ht="12.75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34" t="n">
        <f aca="false">'Temp data'!C526</f>
        <v>16.9285711111111</v>
      </c>
    </row>
    <row r="491" customFormat="false" ht="12.75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34" t="n">
        <f aca="false">'Temp data'!C527</f>
        <v>15.06746</v>
      </c>
    </row>
    <row r="492" customFormat="false" ht="12.75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34" t="n">
        <f aca="false">'Temp data'!C528</f>
        <v>12.4007933333333</v>
      </c>
    </row>
    <row r="493" customFormat="false" ht="12.75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34" t="n">
        <f aca="false">'Temp data'!C529</f>
        <v>12.0714283333333</v>
      </c>
    </row>
    <row r="494" customFormat="false" ht="12.75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34" t="n">
        <f aca="false">'Temp data'!C530</f>
        <v>12.7063488888889</v>
      </c>
    </row>
    <row r="495" customFormat="false" ht="12.75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34" t="n">
        <f aca="false">'Temp data'!C531</f>
        <v>14.0476188888889</v>
      </c>
    </row>
    <row r="496" customFormat="false" ht="12.75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34" t="n">
        <f aca="false">'Temp data'!C532</f>
        <v>13.238095</v>
      </c>
    </row>
    <row r="497" customFormat="false" ht="12.75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34" t="n">
        <f aca="false">'Temp data'!C533</f>
        <v>13.5992061111111</v>
      </c>
    </row>
    <row r="498" customFormat="false" ht="12.75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34" t="n">
        <f aca="false">'Temp data'!C534</f>
        <v>14.3214283333333</v>
      </c>
    </row>
    <row r="499" customFormat="false" ht="12.75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34" t="n">
        <f aca="false">'Temp data'!C535</f>
        <v>14.75</v>
      </c>
    </row>
    <row r="500" customFormat="false" ht="12.75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34" t="n">
        <f aca="false">'Temp data'!C536</f>
        <v>14.8492061111111</v>
      </c>
    </row>
    <row r="501" customFormat="false" ht="12.75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34" t="n">
        <f aca="false">'Temp data'!C537</f>
        <v>14.7222222222222</v>
      </c>
    </row>
    <row r="502" customFormat="false" ht="12.75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34" t="n">
        <f aca="false">'Temp data'!C538</f>
        <v>14.7460316666667</v>
      </c>
    </row>
    <row r="503" customFormat="false" ht="12.75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34" t="n">
        <f aca="false">'Temp data'!C539</f>
        <v>12.1984122222222</v>
      </c>
    </row>
    <row r="504" customFormat="false" ht="12.75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34" t="n">
        <f aca="false">'Temp data'!C540</f>
        <v>12.7539677777778</v>
      </c>
    </row>
    <row r="505" customFormat="false" ht="12.75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34" t="n">
        <f aca="false">'Temp data'!C541</f>
        <v>13.8650788888889</v>
      </c>
    </row>
    <row r="506" customFormat="false" ht="12.75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34" t="n">
        <f aca="false">'Temp data'!C542</f>
        <v>15.0079361111111</v>
      </c>
    </row>
    <row r="507" customFormat="false" ht="12.75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34" t="n">
        <f aca="false">'Temp data'!C543</f>
        <v>14.9365077777778</v>
      </c>
    </row>
    <row r="508" customFormat="false" ht="12.75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34" t="n">
        <f aca="false">'Temp data'!C544</f>
        <v>14.4484122222222</v>
      </c>
    </row>
    <row r="509" customFormat="false" ht="12.75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34" t="n">
        <f aca="false">'Temp data'!C545</f>
        <v>14.0912694444444</v>
      </c>
    </row>
    <row r="510" customFormat="false" ht="12.75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34" t="n">
        <f aca="false">'Temp data'!C546</f>
        <v>13.6388888888889</v>
      </c>
    </row>
    <row r="511" customFormat="false" ht="12.75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34" t="n">
        <f aca="false">'Temp data'!C547</f>
        <v>12.9007933333333</v>
      </c>
    </row>
    <row r="512" customFormat="false" ht="12.75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34" t="n">
        <f aca="false">'Temp data'!C548</f>
        <v>12.8492061111111</v>
      </c>
    </row>
    <row r="513" customFormat="false" ht="12.75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34" t="n">
        <f aca="false">'Temp data'!C549</f>
        <v>14.6785711111111</v>
      </c>
    </row>
    <row r="514" customFormat="false" ht="12.75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34" t="n">
        <f aca="false">'Temp data'!C550</f>
        <v>16.4920633333333</v>
      </c>
    </row>
    <row r="515" customFormat="false" ht="12.75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34" t="n">
        <f aca="false">'Temp data'!C551</f>
        <v>18.8015872222222</v>
      </c>
    </row>
    <row r="516" customFormat="false" ht="12.75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34" t="n">
        <f aca="false">'Temp data'!C552</f>
        <v>20.2777777777778</v>
      </c>
    </row>
    <row r="517" customFormat="false" ht="12.75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34" t="n">
        <f aca="false">'Temp data'!C553</f>
        <v>19.896825</v>
      </c>
    </row>
    <row r="518" customFormat="false" ht="12.75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34" t="n">
        <f aca="false">'Temp data'!C554</f>
        <v>18.4801583333333</v>
      </c>
    </row>
    <row r="519" customFormat="false" ht="12.75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34" t="n">
        <f aca="false">'Temp data'!C555</f>
        <v>17.72619</v>
      </c>
    </row>
    <row r="520" customFormat="false" ht="12.75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34" t="n">
        <f aca="false">'Temp data'!C556</f>
        <v>16.988095</v>
      </c>
    </row>
    <row r="521" customFormat="false" ht="12.75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34" t="n">
        <f aca="false">'Temp data'!C557</f>
        <v>16.0992061111111</v>
      </c>
    </row>
    <row r="522" customFormat="false" ht="12.75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34" t="n">
        <f aca="false">'Temp data'!C558</f>
        <v>15.579365</v>
      </c>
    </row>
    <row r="523" customFormat="false" ht="12.75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34" t="n">
        <f aca="false">'Temp data'!C559</f>
        <v>15.5357138888889</v>
      </c>
    </row>
    <row r="524" customFormat="false" ht="12.75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34" t="n">
        <f aca="false">'Temp data'!C560</f>
        <v>15.5912694444444</v>
      </c>
    </row>
    <row r="525" customFormat="false" ht="12.75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34" t="n">
        <f aca="false">'Temp data'!C561</f>
        <v>15.3849205555556</v>
      </c>
    </row>
    <row r="526" customFormat="false" ht="12.75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34" t="n">
        <f aca="false">'Temp data'!C562</f>
        <v>14.8571427777778</v>
      </c>
    </row>
    <row r="527" customFormat="false" ht="12.75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34" t="n">
        <f aca="false">'Temp data'!C563</f>
        <v>14.3531744444444</v>
      </c>
    </row>
    <row r="528" customFormat="false" ht="12.75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34" t="n">
        <f aca="false">'Temp data'!C564</f>
        <v>15.9603172222222</v>
      </c>
    </row>
    <row r="529" customFormat="false" ht="12.75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34" t="n">
        <f aca="false">'Temp data'!C565</f>
        <v>16</v>
      </c>
    </row>
    <row r="530" customFormat="false" ht="12.75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34" t="n">
        <f aca="false">'Temp data'!C566</f>
        <v>17.4047616666667</v>
      </c>
    </row>
    <row r="531" customFormat="false" ht="12.75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34" t="n">
        <f aca="false">'Temp data'!C567</f>
        <v>17.8611111111111</v>
      </c>
    </row>
    <row r="532" customFormat="false" ht="12.75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34" t="n">
        <f aca="false">'Temp data'!C568</f>
        <v>18.7579361111111</v>
      </c>
    </row>
    <row r="533" customFormat="false" ht="12.75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34" t="n">
        <f aca="false">'Temp data'!C569</f>
        <v>18.0476188888889</v>
      </c>
    </row>
    <row r="534" customFormat="false" ht="12.75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34" t="n">
        <f aca="false">'Temp data'!C570</f>
        <v>17.0158727777778</v>
      </c>
    </row>
    <row r="535" customFormat="false" ht="12.75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34" t="n">
        <f aca="false">'Temp data'!C571</f>
        <v>16.4206344444444</v>
      </c>
    </row>
    <row r="536" customFormat="false" ht="12.75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34" t="n">
        <f aca="false">'Temp data'!C572</f>
        <v>16.4563488888889</v>
      </c>
    </row>
    <row r="537" customFormat="false" ht="12.75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34" t="n">
        <f aca="false">'Temp data'!C573</f>
        <v>16.5873011111111</v>
      </c>
    </row>
    <row r="538" customFormat="false" ht="12.75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34" t="n">
        <f aca="false">'Temp data'!C574</f>
        <v>15.2579361111111</v>
      </c>
    </row>
    <row r="539" customFormat="false" ht="12.75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34" t="n">
        <f aca="false">'Temp data'!C575</f>
        <v>16.1547616666667</v>
      </c>
    </row>
    <row r="540" customFormat="false" ht="12.75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34" t="n">
        <f aca="false">'Temp data'!C576</f>
        <v>15.988095</v>
      </c>
    </row>
    <row r="541" customFormat="false" ht="12.75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34" t="n">
        <f aca="false">'Temp data'!C577</f>
        <v>15.7738094444444</v>
      </c>
    </row>
    <row r="542" customFormat="false" ht="12.75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34" t="n">
        <f aca="false">'Temp data'!C578</f>
        <v>16.0396822222222</v>
      </c>
    </row>
    <row r="543" customFormat="false" ht="12.75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34" t="n">
        <f aca="false">'Temp data'!C579</f>
        <v>16.9920633333333</v>
      </c>
    </row>
    <row r="544" customFormat="false" ht="12.75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34" t="n">
        <f aca="false">'Temp data'!C580</f>
        <v>16.6547616666667</v>
      </c>
    </row>
    <row r="545" customFormat="false" ht="12.75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34" t="n">
        <f aca="false">'Temp data'!C581</f>
        <v>16.7301583333333</v>
      </c>
    </row>
    <row r="546" customFormat="false" ht="12.75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34" t="n">
        <f aca="false">'Temp data'!C582</f>
        <v>17.7857138888889</v>
      </c>
    </row>
    <row r="547" customFormat="false" ht="12.75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34" t="n">
        <f aca="false">'Temp data'!C583</f>
        <v>18.25</v>
      </c>
    </row>
    <row r="548" customFormat="false" ht="12.75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34" t="n">
        <f aca="false">'Temp data'!C584</f>
        <v>18.4325394444444</v>
      </c>
    </row>
    <row r="549" customFormat="false" ht="12.75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34" t="n">
        <f aca="false">'Temp data'!C585</f>
        <v>18.3928566666667</v>
      </c>
    </row>
    <row r="550" customFormat="false" ht="12.75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34" t="n">
        <f aca="false">'Temp data'!C586</f>
        <v>17.7976188888889</v>
      </c>
    </row>
    <row r="551" customFormat="false" ht="12.75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34" t="n">
        <f aca="false">'Temp data'!C587</f>
        <v>16.3769838888889</v>
      </c>
    </row>
    <row r="552" customFormat="false" ht="12.75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34" t="n">
        <f aca="false">'Temp data'!C588</f>
        <v>16.0158727777778</v>
      </c>
    </row>
    <row r="553" customFormat="false" ht="12.75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34" t="n">
        <f aca="false">'Temp data'!C589</f>
        <v>16.4603172222222</v>
      </c>
    </row>
    <row r="554" customFormat="false" ht="12.75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34" t="n">
        <f aca="false">'Temp data'!C590</f>
        <v>16.6904761111111</v>
      </c>
    </row>
    <row r="555" customFormat="false" ht="12.75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34" t="n">
        <f aca="false">'Temp data'!C591</f>
        <v>18.25</v>
      </c>
    </row>
    <row r="556" customFormat="false" ht="12.75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34" t="n">
        <f aca="false">'Temp data'!C592</f>
        <v>19.3452377777778</v>
      </c>
    </row>
    <row r="557" customFormat="false" ht="12.75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34" t="n">
        <f aca="false">'Temp data'!C593</f>
        <v>21.5753966666667</v>
      </c>
    </row>
    <row r="558" customFormat="false" ht="12.75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34" t="n">
        <f aca="false">'Temp data'!C594</f>
        <v>25.2063488888889</v>
      </c>
    </row>
    <row r="559" customFormat="false" ht="12.75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34" t="n">
        <f aca="false">'Temp data'!C595</f>
        <v>23.9563488888889</v>
      </c>
    </row>
    <row r="560" customFormat="false" ht="12.75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34" t="n">
        <f aca="false">'Temp data'!C596</f>
        <v>21.8730155555556</v>
      </c>
    </row>
    <row r="561" customFormat="false" ht="12.75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34" t="n">
        <f aca="false">'Temp data'!C597</f>
        <v>21.15873</v>
      </c>
    </row>
    <row r="562" customFormat="false" ht="12.75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34" t="n">
        <f aca="false">'Temp data'!C598</f>
        <v>21.2222222222222</v>
      </c>
    </row>
    <row r="563" customFormat="false" ht="12.75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34" t="n">
        <f aca="false">'Temp data'!C599</f>
        <v>20.5357138888889</v>
      </c>
    </row>
    <row r="564" customFormat="false" ht="12.75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34" t="n">
        <f aca="false">'Temp data'!C600</f>
        <v>19.15873</v>
      </c>
    </row>
    <row r="565" customFormat="false" ht="12.75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34" t="n">
        <f aca="false">'Temp data'!C601</f>
        <v>18.8214283333333</v>
      </c>
    </row>
    <row r="566" customFormat="false" ht="12.75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34" t="n">
        <f aca="false">'Temp data'!C602</f>
        <v>18.4285711111111</v>
      </c>
    </row>
    <row r="567" customFormat="false" ht="12.75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34" t="n">
        <f aca="false">'Temp data'!C603</f>
        <v>17.9841266666667</v>
      </c>
    </row>
    <row r="568" customFormat="false" ht="12.75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34" t="n">
        <f aca="false">'Temp data'!C604</f>
        <v>18.0833333333333</v>
      </c>
    </row>
    <row r="569" customFormat="false" ht="12.75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34" t="n">
        <f aca="false">'Temp data'!C605</f>
        <v>17.6785711111111</v>
      </c>
    </row>
    <row r="570" customFormat="false" ht="12.75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34" t="n">
        <f aca="false">'Temp data'!C606</f>
        <v>17.9206344444444</v>
      </c>
    </row>
    <row r="571" customFormat="false" ht="12.75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34" t="n">
        <f aca="false">'Temp data'!C607</f>
        <v>17.5158727777778</v>
      </c>
    </row>
    <row r="572" customFormat="false" ht="12.75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34" t="n">
        <f aca="false">'Temp data'!C608</f>
        <v>17.8015872222222</v>
      </c>
    </row>
    <row r="573" customFormat="false" ht="12.75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34" t="n">
        <f aca="false">'Temp data'!C609</f>
        <v>18.6309522222222</v>
      </c>
    </row>
    <row r="574" customFormat="false" ht="12.75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34" t="n">
        <f aca="false">'Temp data'!C610</f>
        <v>18.5714283333333</v>
      </c>
    </row>
    <row r="575" customFormat="false" ht="12.75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34" t="n">
        <f aca="false">'Temp data'!C611</f>
        <v>18.6904761111111</v>
      </c>
    </row>
    <row r="576" customFormat="false" ht="12.75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34" t="n">
        <f aca="false">'Temp data'!C612</f>
        <v>19.5555555555556</v>
      </c>
    </row>
    <row r="577" customFormat="false" ht="12.75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34" t="n">
        <f aca="false">'Temp data'!C613</f>
        <v>20.0158727777778</v>
      </c>
    </row>
    <row r="578" customFormat="false" ht="12.75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34" t="n">
        <f aca="false">'Temp data'!C614</f>
        <v>18.4444444444444</v>
      </c>
    </row>
    <row r="579" customFormat="false" ht="12.75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34" t="n">
        <f aca="false">'Temp data'!C615</f>
        <v>17.0039677777778</v>
      </c>
    </row>
    <row r="580" customFormat="false" ht="12.75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34" t="n">
        <f aca="false">'Temp data'!C616</f>
        <v>15.8888888888889</v>
      </c>
    </row>
    <row r="581" customFormat="false" ht="12.75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34" t="n">
        <f aca="false">'Temp data'!C617</f>
        <v>16.22619</v>
      </c>
    </row>
    <row r="582" customFormat="false" ht="12.75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34" t="n">
        <f aca="false">'Temp data'!C618</f>
        <v>18.5079361111111</v>
      </c>
    </row>
    <row r="583" customFormat="false" ht="12.75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34" t="n">
        <f aca="false">'Temp data'!C619</f>
        <v>18.9484122222222</v>
      </c>
    </row>
    <row r="584" customFormat="false" ht="12.75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34" t="n">
        <f aca="false">'Temp data'!C620</f>
        <v>18.4960316666667</v>
      </c>
    </row>
    <row r="585" customFormat="false" ht="12.75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34" t="n">
        <f aca="false">'Temp data'!C621</f>
        <v>19.2023805555556</v>
      </c>
    </row>
    <row r="586" customFormat="false" ht="12.75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34" t="n">
        <f aca="false">'Temp data'!C622</f>
        <v>19.9404761111111</v>
      </c>
    </row>
    <row r="587" customFormat="false" ht="12.75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34" t="n">
        <f aca="false">'Temp data'!C623</f>
        <v>20.3095233333333</v>
      </c>
    </row>
    <row r="588" customFormat="false" ht="12.75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34" t="n">
        <f aca="false">'Temp data'!C624</f>
        <v>20.25</v>
      </c>
    </row>
    <row r="589" customFormat="false" ht="12.75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34" t="n">
        <f aca="false">'Temp data'!C625</f>
        <v>17.9444444444444</v>
      </c>
    </row>
    <row r="590" customFormat="false" ht="12.75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34" t="n">
        <f aca="false">'Temp data'!C626</f>
        <v>17.5952377777778</v>
      </c>
    </row>
    <row r="591" customFormat="false" ht="12.75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34" t="n">
        <f aca="false">'Temp data'!C627</f>
        <v>17.7182538888889</v>
      </c>
    </row>
    <row r="592" customFormat="false" ht="12.75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34" t="n">
        <f aca="false">'Temp data'!C628</f>
        <v>19.2658727777778</v>
      </c>
    </row>
    <row r="593" customFormat="false" ht="12.75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34" t="n">
        <f aca="false">'Temp data'!C629</f>
        <v>21.1944444444444</v>
      </c>
    </row>
    <row r="594" customFormat="false" ht="12.75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34" t="n">
        <f aca="false">'Temp data'!C630</f>
        <v>22.1547616666667</v>
      </c>
    </row>
    <row r="595" customFormat="false" ht="12.75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34" t="n">
        <f aca="false">'Temp data'!C631</f>
        <v>20.5119044444444</v>
      </c>
    </row>
    <row r="596" customFormat="false" ht="12.75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34" t="n">
        <f aca="false">'Temp data'!C632</f>
        <v>20.0238094444444</v>
      </c>
    </row>
    <row r="597" customFormat="false" ht="12.75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34" t="n">
        <f aca="false">'Temp data'!C633</f>
        <v>19.8809522222222</v>
      </c>
    </row>
    <row r="598" customFormat="false" ht="12.75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34" t="n">
        <f aca="false">'Temp data'!C634</f>
        <v>18.9325394444444</v>
      </c>
    </row>
    <row r="599" customFormat="false" ht="12.75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34" t="n">
        <f aca="false">'Temp data'!C635</f>
        <v>18.579365</v>
      </c>
    </row>
    <row r="600" customFormat="false" ht="12.75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34" t="n">
        <f aca="false">'Temp data'!C636</f>
        <v>19.9246027777778</v>
      </c>
    </row>
    <row r="601" customFormat="false" ht="12.75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34" t="n">
        <f aca="false">'Temp data'!C637</f>
        <v>19.7698411111111</v>
      </c>
    </row>
    <row r="602" customFormat="false" ht="12.75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34" t="n">
        <f aca="false">'Temp data'!C638</f>
        <v>19.0396822222222</v>
      </c>
    </row>
    <row r="603" customFormat="false" ht="12.75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34" t="n">
        <f aca="false">'Temp data'!C639</f>
        <v>18.1746027777778</v>
      </c>
    </row>
    <row r="604" customFormat="false" ht="12.75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34" t="n">
        <f aca="false">'Temp data'!C640</f>
        <v>17.1269838888889</v>
      </c>
    </row>
    <row r="605" customFormat="false" ht="12.75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34" t="n">
        <f aca="false">'Temp data'!C641</f>
        <v>17.0753966666667</v>
      </c>
    </row>
    <row r="606" customFormat="false" ht="12.75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34" t="n">
        <f aca="false">'Temp data'!C642</f>
        <v>17.5396822222222</v>
      </c>
    </row>
    <row r="607" customFormat="false" ht="12.75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34" t="n">
        <f aca="false">'Temp data'!C643</f>
        <v>20.3531744444444</v>
      </c>
    </row>
    <row r="608" customFormat="false" ht="12.75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34" t="n">
        <f aca="false">'Temp data'!C644</f>
        <v>21.2619044444444</v>
      </c>
    </row>
    <row r="609" customFormat="false" ht="12.75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34" t="n">
        <f aca="false">'Temp data'!C645</f>
        <v>20.0952377777778</v>
      </c>
    </row>
    <row r="610" customFormat="false" ht="12.75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34" t="n">
        <f aca="false">'Temp data'!C646</f>
        <v>19.2976188888889</v>
      </c>
    </row>
    <row r="611" customFormat="false" ht="12.75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34" t="n">
        <f aca="false">'Temp data'!C647</f>
        <v>17.5119044444444</v>
      </c>
    </row>
    <row r="612" customFormat="false" ht="12.75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34" t="n">
        <f aca="false">'Temp data'!C648</f>
        <v>17.2857138888889</v>
      </c>
    </row>
    <row r="613" customFormat="false" ht="12.75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34" t="n">
        <f aca="false">'Temp data'!C649</f>
        <v>18.7539677777778</v>
      </c>
    </row>
    <row r="614" customFormat="false" ht="12.75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34" t="n">
        <f aca="false">'Temp data'!C650</f>
        <v>21.4365077777778</v>
      </c>
    </row>
    <row r="615" customFormat="false" ht="12.75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34" t="n">
        <f aca="false">'Temp data'!C651</f>
        <v>21.6230155555556</v>
      </c>
    </row>
    <row r="616" customFormat="false" ht="12.75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34" t="n">
        <f aca="false">'Temp data'!C652</f>
        <v>21.2222222222222</v>
      </c>
    </row>
    <row r="617" customFormat="false" ht="12.75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34" t="n">
        <f aca="false">'Temp data'!C653</f>
        <v>17.6507933333333</v>
      </c>
    </row>
    <row r="618" customFormat="false" ht="12.75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34" t="n">
        <f aca="false">'Temp data'!C654</f>
        <v>16.1507933333333</v>
      </c>
    </row>
    <row r="619" customFormat="false" ht="12.75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34" t="n">
        <f aca="false">'Temp data'!C655</f>
        <v>16.5833333333333</v>
      </c>
    </row>
    <row r="620" customFormat="false" ht="12.75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34" t="n">
        <f aca="false">'Temp data'!C656</f>
        <v>16.3888888888889</v>
      </c>
    </row>
    <row r="621" customFormat="false" ht="12.75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34" t="n">
        <f aca="false">'Temp data'!C657</f>
        <v>15.9523805555556</v>
      </c>
    </row>
    <row r="622" customFormat="false" ht="12.75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34" t="n">
        <f aca="false">'Temp data'!C658</f>
        <v>16.8611111111111</v>
      </c>
    </row>
    <row r="623" customFormat="false" ht="12.75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34" t="n">
        <f aca="false">'Temp data'!C659</f>
        <v>16.4047616666667</v>
      </c>
    </row>
    <row r="624" customFormat="false" ht="12.75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34" t="n">
        <f aca="false">'Temp data'!C660</f>
        <v>16.3095233333333</v>
      </c>
    </row>
    <row r="625" customFormat="false" ht="12.75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34" t="n">
        <f aca="false">'Temp data'!C661</f>
        <v>17.3809522222222</v>
      </c>
    </row>
    <row r="626" customFormat="false" ht="12.75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34" t="n">
        <f aca="false">'Temp data'!C662</f>
        <v>16.6865077777778</v>
      </c>
    </row>
    <row r="627" customFormat="false" ht="12.75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34" t="n">
        <f aca="false">'Temp data'!C663</f>
        <v>15.2142855555556</v>
      </c>
    </row>
    <row r="628" customFormat="false" ht="12.75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34" t="n">
        <f aca="false">'Temp data'!C664</f>
        <v>15.9920633333333</v>
      </c>
    </row>
    <row r="629" customFormat="false" ht="12.75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34" t="n">
        <f aca="false">'Temp data'!C665</f>
        <v>17.0119044444444</v>
      </c>
    </row>
    <row r="630" customFormat="false" ht="12.75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34" t="n">
        <f aca="false">'Temp data'!C666</f>
        <v>16.5634916666667</v>
      </c>
    </row>
    <row r="631" customFormat="false" ht="12.75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34" t="n">
        <f aca="false">'Temp data'!C667</f>
        <v>15.3849205555556</v>
      </c>
    </row>
    <row r="632" customFormat="false" ht="12.75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34" t="n">
        <f aca="false">'Temp data'!C668</f>
        <v>13.2896822222222</v>
      </c>
    </row>
    <row r="633" customFormat="false" ht="12.75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34" t="n">
        <f aca="false">'Temp data'!C669</f>
        <v>12.8095233333333</v>
      </c>
    </row>
    <row r="634" customFormat="false" ht="12.75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34" t="n">
        <f aca="false">'Temp data'!C670</f>
        <v>13.646825</v>
      </c>
    </row>
    <row r="635" customFormat="false" ht="12.75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34" t="n">
        <f aca="false">'Temp data'!C671</f>
        <v>15.0317455555556</v>
      </c>
    </row>
    <row r="636" customFormat="false" ht="12.75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34" t="n">
        <f aca="false">'Temp data'!C672</f>
        <v>15.2222222222222</v>
      </c>
    </row>
    <row r="637" customFormat="false" ht="12.75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34" t="n">
        <f aca="false">'Temp data'!C673</f>
        <v>14.0833333333333</v>
      </c>
    </row>
    <row r="638" customFormat="false" ht="12.75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34" t="n">
        <f aca="false">'Temp data'!C674</f>
        <v>13.4166666666667</v>
      </c>
    </row>
    <row r="639" customFormat="false" ht="12.75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34" t="n">
        <f aca="false">'Temp data'!C675</f>
        <v>13.1984122222222</v>
      </c>
    </row>
    <row r="640" customFormat="false" ht="12.75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34" t="n">
        <f aca="false">'Temp data'!C676</f>
        <v>13.1031744444444</v>
      </c>
    </row>
    <row r="641" customFormat="false" ht="12.75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34" t="n">
        <f aca="false">'Temp data'!C677</f>
        <v>12.0634916666667</v>
      </c>
    </row>
    <row r="642" customFormat="false" ht="12.75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34" t="n">
        <f aca="false">'Temp data'!C678</f>
        <v>11.7976188888889</v>
      </c>
    </row>
    <row r="643" customFormat="false" ht="12.75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34" t="n">
        <f aca="false">'Temp data'!C679</f>
        <v>12.3015872222222</v>
      </c>
    </row>
    <row r="644" customFormat="false" ht="12.75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34" t="n">
        <f aca="false">'Temp data'!C680</f>
        <v>11.738095</v>
      </c>
    </row>
    <row r="645" customFormat="false" ht="12.75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34" t="n">
        <f aca="false">'Temp data'!C681</f>
        <v>11.8849205555556</v>
      </c>
    </row>
    <row r="646" customFormat="false" ht="12.75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34" t="n">
        <f aca="false">'Temp data'!C682</f>
        <v>12.4444444444444</v>
      </c>
    </row>
    <row r="647" customFormat="false" ht="12.75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34" t="n">
        <f aca="false">'Temp data'!C683</f>
        <v>13.1626983333333</v>
      </c>
    </row>
    <row r="648" customFormat="false" ht="12.75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34" t="n">
        <f aca="false">'Temp data'!C684</f>
        <v>13.8492061111111</v>
      </c>
    </row>
    <row r="649" customFormat="false" ht="12.75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34" t="n">
        <f aca="false">'Temp data'!C685</f>
        <v>12.1309522222222</v>
      </c>
    </row>
    <row r="650" customFormat="false" ht="12.75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34" t="n">
        <f aca="false">'Temp data'!C686</f>
        <v>11.988095</v>
      </c>
    </row>
    <row r="651" customFormat="false" ht="12.75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34" t="n">
        <f aca="false">'Temp data'!C687</f>
        <v>11.7619044444444</v>
      </c>
    </row>
    <row r="652" customFormat="false" ht="12.75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34" t="n">
        <f aca="false">'Temp data'!C688</f>
        <v>11.1150788888889</v>
      </c>
    </row>
    <row r="653" customFormat="false" ht="12.75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34" t="n">
        <f aca="false">'Temp data'!C689</f>
        <v>10.5079361111111</v>
      </c>
    </row>
    <row r="654" customFormat="false" ht="12.75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34" t="n">
        <f aca="false">'Temp data'!C690</f>
        <v>10.2023805555556</v>
      </c>
    </row>
    <row r="655" customFormat="false" ht="12.75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34" t="n">
        <f aca="false">'Temp data'!C691</f>
        <v>10.2460316666667</v>
      </c>
    </row>
    <row r="656" customFormat="false" ht="12.75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34" t="n">
        <f aca="false">'Temp data'!C692</f>
        <v>10.4642855555556</v>
      </c>
    </row>
    <row r="657" customFormat="false" ht="12.75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34" t="n">
        <f aca="false">'Temp data'!C693</f>
        <v>12.2063488888889</v>
      </c>
    </row>
    <row r="658" customFormat="false" ht="12.75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34" t="n">
        <f aca="false">'Temp data'!C694</f>
        <v>12.6984122222222</v>
      </c>
    </row>
    <row r="659" customFormat="false" ht="12.75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34" t="n">
        <f aca="false">'Temp data'!C695</f>
        <v>13.5357138888889</v>
      </c>
    </row>
    <row r="660" customFormat="false" ht="12.75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34" t="n">
        <f aca="false">'Temp data'!C696</f>
        <v>13.396825</v>
      </c>
    </row>
    <row r="661" customFormat="false" ht="12.75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34" t="n">
        <f aca="false">'Temp data'!C697</f>
        <v>12.8769838888889</v>
      </c>
    </row>
    <row r="662" customFormat="false" ht="12.75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34" t="n">
        <f aca="false">'Temp data'!C698</f>
        <v>13.40873</v>
      </c>
    </row>
    <row r="663" customFormat="false" ht="12.75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34" t="n">
        <f aca="false">'Temp data'!C699</f>
        <v>11.4960316666667</v>
      </c>
    </row>
    <row r="664" customFormat="false" ht="12.75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34" t="n">
        <f aca="false">'Temp data'!C700</f>
        <v>10.1388888888889</v>
      </c>
    </row>
    <row r="665" customFormat="false" ht="12.75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34" t="n">
        <f aca="false">'Temp data'!C701</f>
        <v>9.17857111111111</v>
      </c>
    </row>
    <row r="666" customFormat="false" ht="12.75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34" t="n">
        <f aca="false">'Temp data'!C702</f>
        <v>9.10714277777778</v>
      </c>
    </row>
    <row r="667" customFormat="false" ht="12.75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34" t="n">
        <f aca="false">'Temp data'!C703</f>
        <v>8.09920611111111</v>
      </c>
    </row>
    <row r="668" customFormat="false" ht="12.75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34" t="n">
        <f aca="false">'Temp data'!C704</f>
        <v>7.26587277777778</v>
      </c>
    </row>
    <row r="669" customFormat="false" ht="12.75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34" t="n">
        <f aca="false">'Temp data'!C705</f>
        <v>7.15873</v>
      </c>
    </row>
    <row r="670" customFormat="false" ht="12.75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34" t="n">
        <f aca="false">'Temp data'!C706</f>
        <v>5.90476166666667</v>
      </c>
    </row>
    <row r="671" customFormat="false" ht="12.75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34" t="n">
        <f aca="false">'Temp data'!C707</f>
        <v>5.92063444444444</v>
      </c>
    </row>
    <row r="672" customFormat="false" ht="12.75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34" t="n">
        <f aca="false">'Temp data'!C708</f>
        <v>7.41666666666667</v>
      </c>
    </row>
    <row r="673" customFormat="false" ht="12.75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34" t="n">
        <f aca="false">'Temp data'!C709</f>
        <v>8.03571388888889</v>
      </c>
    </row>
    <row r="674" customFormat="false" ht="12.75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34" t="n">
        <f aca="false">'Temp data'!C710</f>
        <v>9.42460277777778</v>
      </c>
    </row>
    <row r="675" customFormat="false" ht="12.75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34" t="n">
        <f aca="false">'Temp data'!C711</f>
        <v>9.42063444444444</v>
      </c>
    </row>
    <row r="676" customFormat="false" ht="12.75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34" t="n">
        <f aca="false">'Temp data'!C712</f>
        <v>11.1785711111111</v>
      </c>
    </row>
    <row r="677" customFormat="false" ht="12.75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34" t="n">
        <f aca="false">'Temp data'!C713</f>
        <v>12.40873</v>
      </c>
    </row>
    <row r="678" customFormat="false" ht="12.75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34" t="n">
        <f aca="false">'Temp data'!C714</f>
        <v>11.9484122222222</v>
      </c>
    </row>
    <row r="679" customFormat="false" ht="12.75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34" t="n">
        <f aca="false">'Temp data'!C715</f>
        <v>9.90079333333333</v>
      </c>
    </row>
    <row r="680" customFormat="false" ht="12.75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34" t="n">
        <f aca="false">'Temp data'!C716</f>
        <v>7.08730111111111</v>
      </c>
    </row>
    <row r="681" customFormat="false" ht="12.75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34" t="n">
        <f aca="false">'Temp data'!C717</f>
        <v>6.15079333333333</v>
      </c>
    </row>
    <row r="682" customFormat="false" ht="12.75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34" t="n">
        <f aca="false">'Temp data'!C718</f>
        <v>5.54365055555556</v>
      </c>
    </row>
    <row r="683" customFormat="false" ht="12.75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34" t="n">
        <f aca="false">'Temp data'!C719</f>
        <v>6.11904722222222</v>
      </c>
    </row>
    <row r="684" customFormat="false" ht="12.75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34" t="n">
        <f aca="false">'Temp data'!C720</f>
        <v>7.17857111111111</v>
      </c>
    </row>
    <row r="685" customFormat="false" ht="12.75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34" t="n">
        <f aca="false">'Temp data'!C721</f>
        <v>7.29365055555556</v>
      </c>
    </row>
    <row r="686" customFormat="false" ht="12.75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34" t="n">
        <f aca="false">'Temp data'!C722</f>
        <v>7.23412666666667</v>
      </c>
    </row>
    <row r="687" customFormat="false" ht="12.75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34" t="n">
        <f aca="false">'Temp data'!C723</f>
        <v>7.07539666666667</v>
      </c>
    </row>
    <row r="688" customFormat="false" ht="12.75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34" t="n">
        <f aca="false">'Temp data'!C724</f>
        <v>6.53174555555556</v>
      </c>
    </row>
    <row r="689" customFormat="false" ht="12.75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34" t="n">
        <f aca="false">'Temp data'!C725</f>
        <v>7.19841222222222</v>
      </c>
    </row>
    <row r="690" customFormat="false" ht="12.75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34" t="n">
        <f aca="false">'Temp data'!C726</f>
        <v>7.25793611111111</v>
      </c>
    </row>
    <row r="691" customFormat="false" ht="12.75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34" t="n">
        <f aca="false">'Temp data'!C727</f>
        <v>5.76190444444445</v>
      </c>
    </row>
    <row r="692" customFormat="false" ht="12.75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34" t="n">
        <f aca="false">'Temp data'!C728</f>
        <v>5.11904722222222</v>
      </c>
    </row>
    <row r="693" customFormat="false" ht="12.75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34" t="n">
        <f aca="false">'Temp data'!C729</f>
        <v>5.86904722222222</v>
      </c>
    </row>
    <row r="694" customFormat="false" ht="12.75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34" t="n">
        <f aca="false">'Temp data'!C730</f>
        <v>6.41269833333333</v>
      </c>
    </row>
    <row r="695" customFormat="false" ht="12.75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34" t="n">
        <f aca="false">'Temp data'!C731</f>
        <v>6.50396777777778</v>
      </c>
    </row>
    <row r="696" customFormat="false" ht="12.75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34" t="n">
        <f aca="false">'Temp data'!C732</f>
        <v>6.17063444444445</v>
      </c>
    </row>
    <row r="697" customFormat="false" ht="12.75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34" t="n">
        <f aca="false">'Temp data'!C733</f>
        <v>4.50793611111111</v>
      </c>
    </row>
    <row r="698" customFormat="false" ht="12.75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34" t="n">
        <f aca="false">'Temp data'!C734</f>
        <v>5.28571388888889</v>
      </c>
    </row>
    <row r="699" customFormat="false" ht="12.75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34" t="n">
        <f aca="false">'Temp data'!C735</f>
        <v>9.54365055555556</v>
      </c>
    </row>
    <row r="700" customFormat="false" ht="12.75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34" t="n">
        <f aca="false">'Temp data'!C736</f>
        <v>11.47619</v>
      </c>
    </row>
    <row r="701" customFormat="false" ht="12.75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34" t="n">
        <f aca="false">'Temp data'!C737</f>
        <v>12.6825394444444</v>
      </c>
    </row>
    <row r="702" customFormat="false" ht="12.75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34" t="n">
        <f aca="false">'Temp data'!C738</f>
        <v>11.7420633333333</v>
      </c>
    </row>
    <row r="703" customFormat="false" ht="12.75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34" t="n">
        <f aca="false">'Temp data'!C739</f>
        <v>10.0317455555556</v>
      </c>
    </row>
    <row r="704" customFormat="false" ht="12.75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34" t="n">
        <f aca="false">'Temp data'!C740</f>
        <v>8.45238055555555</v>
      </c>
    </row>
    <row r="705" customFormat="false" ht="12.75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34" t="n">
        <f aca="false">'Temp data'!C741</f>
        <v>8.90079333333333</v>
      </c>
    </row>
    <row r="706" customFormat="false" ht="12.75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34" t="n">
        <f aca="false">'Temp data'!C742</f>
        <v>10.1666666666667</v>
      </c>
    </row>
    <row r="707" customFormat="false" ht="12.75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34" t="n">
        <f aca="false">'Temp data'!C743</f>
        <v>9.90476166666667</v>
      </c>
    </row>
    <row r="708" customFormat="false" ht="12.75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34" t="n">
        <f aca="false">'Temp data'!C744</f>
        <v>9.59126944444444</v>
      </c>
    </row>
    <row r="709" customFormat="false" ht="12.75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34" t="n">
        <f aca="false">'Temp data'!C745</f>
        <v>8.10317444444445</v>
      </c>
    </row>
    <row r="710" customFormat="false" ht="12.75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34" t="n">
        <f aca="false">'Temp data'!C746</f>
        <v>7.44841222222222</v>
      </c>
    </row>
    <row r="711" customFormat="false" ht="12.75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34" t="n">
        <f aca="false">'Temp data'!C747</f>
        <v>6.94444444444445</v>
      </c>
    </row>
    <row r="712" customFormat="false" ht="12.75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34" t="n">
        <f aca="false">'Temp data'!C748</f>
        <v>6.25793611111111</v>
      </c>
    </row>
    <row r="713" customFormat="false" ht="12.75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34" t="n">
        <f aca="false">'Temp data'!C749</f>
        <v>7.32539666666667</v>
      </c>
    </row>
    <row r="714" customFormat="false" ht="12.75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34" t="n">
        <f aca="false">'Temp data'!C750</f>
        <v>7.49206333333333</v>
      </c>
    </row>
    <row r="715" customFormat="false" ht="12.75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34" t="n">
        <f aca="false">'Temp data'!C751</f>
        <v>9.02380944444445</v>
      </c>
    </row>
    <row r="716" customFormat="false" ht="12.75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34" t="n">
        <f aca="false">'Temp data'!C752</f>
        <v>8.63095222222222</v>
      </c>
    </row>
    <row r="717" customFormat="false" ht="12.75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34" t="n">
        <f aca="false">'Temp data'!C753</f>
        <v>11.0317455555556</v>
      </c>
    </row>
    <row r="718" customFormat="false" ht="12.75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34" t="n">
        <f aca="false">'Temp data'!C754</f>
        <v>8.59523777777778</v>
      </c>
    </row>
    <row r="719" customFormat="false" ht="12.75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34" t="n">
        <f aca="false">'Temp data'!C755</f>
        <v>6.44841222222222</v>
      </c>
    </row>
    <row r="720" customFormat="false" ht="12.75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34" t="n">
        <f aca="false">'Temp data'!C756</f>
        <v>5.11111111111111</v>
      </c>
    </row>
    <row r="721" customFormat="false" ht="12.75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34" t="n">
        <f aca="false">'Temp data'!C757</f>
        <v>5.01587277777778</v>
      </c>
    </row>
    <row r="722" customFormat="false" ht="12.75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34" t="n">
        <f aca="false">'Temp data'!C758</f>
        <v>5.71825388888889</v>
      </c>
    </row>
    <row r="723" customFormat="false" ht="12.75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34" t="n">
        <f aca="false">'Temp data'!C759</f>
        <v>7.50793611111111</v>
      </c>
    </row>
    <row r="724" customFormat="false" ht="12.75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34" t="n">
        <f aca="false">'Temp data'!C760</f>
        <v>6.68650777777778</v>
      </c>
    </row>
    <row r="725" customFormat="false" ht="12.75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34" t="n">
        <f aca="false">'Temp data'!C761</f>
        <v>5.11904722222222</v>
      </c>
    </row>
    <row r="726" customFormat="false" ht="12.75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34" t="n">
        <f aca="false">'Temp data'!C762</f>
        <v>5.04365055555555</v>
      </c>
    </row>
    <row r="727" customFormat="false" ht="12.75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34" t="n">
        <f aca="false">'Temp data'!C763</f>
        <v>5.87301555555555</v>
      </c>
    </row>
    <row r="728" customFormat="false" ht="12.75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34" t="n">
        <f aca="false">'Temp data'!C764</f>
        <v>4.25</v>
      </c>
    </row>
    <row r="729" customFormat="false" ht="12.75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34" t="n">
        <f aca="false">'Temp data'!C765</f>
        <v>4.86904722222222</v>
      </c>
    </row>
    <row r="730" customFormat="false" ht="12.75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34" t="n">
        <f aca="false">'Temp data'!C766</f>
        <v>6.97619</v>
      </c>
    </row>
    <row r="731" customFormat="false" ht="12.75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34" t="n">
        <f aca="false">'Temp data'!C767</f>
        <v>8.31349166666666</v>
      </c>
    </row>
    <row r="732" customFormat="false" ht="12.75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34" t="n">
        <f aca="false">'Temp data'!C768</f>
        <v>8.37301555555555</v>
      </c>
    </row>
    <row r="733" customFormat="false" ht="12.75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34" t="n">
        <f aca="false">'Temp data'!C769</f>
        <v>8.08730111111111</v>
      </c>
    </row>
    <row r="734" customFormat="false" ht="12.75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34" t="n">
        <f aca="false">'Temp data'!C770</f>
        <v>8.11111111111111</v>
      </c>
    </row>
    <row r="735" customFormat="false" ht="12.75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34" t="n">
        <f aca="false">'Temp data'!C771</f>
        <v>6.12698388888889</v>
      </c>
    </row>
    <row r="736" customFormat="false" ht="12.75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34" t="n">
        <f aca="false">'Temp data'!C772</f>
        <v>4.82539666666667</v>
      </c>
    </row>
    <row r="737" customFormat="false" ht="12.75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34" t="n">
        <f aca="false">'Temp data'!C773</f>
        <v>4.51190444444445</v>
      </c>
    </row>
    <row r="738" customFormat="false" ht="12.75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34" t="n">
        <f aca="false">'Temp data'!C774</f>
        <v>6.14285666666667</v>
      </c>
    </row>
    <row r="739" customFormat="false" ht="12.75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34" t="n">
        <f aca="false">'Temp data'!C775</f>
        <v>6.78968222222222</v>
      </c>
    </row>
    <row r="740" customFormat="false" ht="12.75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34" t="n">
        <f aca="false">'Temp data'!C776</f>
        <v>6.69841222222222</v>
      </c>
    </row>
    <row r="741" customFormat="false" ht="12.75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34" t="n">
        <f aca="false">'Temp data'!C777</f>
        <v>5.99603166666667</v>
      </c>
    </row>
    <row r="742" customFormat="false" ht="12.75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34" t="n">
        <f aca="false">'Temp data'!C778</f>
        <v>5.88888888888889</v>
      </c>
    </row>
    <row r="743" customFormat="false" ht="12.75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34" t="n">
        <f aca="false">'Temp data'!C779</f>
        <v>5.34126944444445</v>
      </c>
    </row>
    <row r="744" customFormat="false" ht="12.75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34" t="n">
        <f aca="false">'Temp data'!C780</f>
        <v>3.91666666666667</v>
      </c>
    </row>
    <row r="745" customFormat="false" ht="12.75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34" t="n">
        <f aca="false">'Temp data'!C781</f>
        <v>3.12698388888889</v>
      </c>
    </row>
    <row r="746" customFormat="false" ht="12.75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34" t="n">
        <f aca="false">'Temp data'!C782</f>
        <v>3.08333333333333</v>
      </c>
    </row>
    <row r="747" customFormat="false" ht="12.75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34" t="n">
        <f aca="false">'Temp data'!C783</f>
        <v>4.98412666666667</v>
      </c>
    </row>
    <row r="748" customFormat="false" ht="12.75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34" t="n">
        <f aca="false">'Temp data'!C784</f>
        <v>5.53968222222222</v>
      </c>
    </row>
    <row r="749" customFormat="false" ht="12.75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34" t="n">
        <f aca="false">'Temp data'!C785</f>
        <v>2.92460277777778</v>
      </c>
    </row>
    <row r="750" customFormat="false" ht="12.75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34" t="n">
        <f aca="false">'Temp data'!C786</f>
        <v>2.87698388888889</v>
      </c>
    </row>
    <row r="751" customFormat="false" ht="12.75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34" t="n">
        <f aca="false">'Temp data'!C787</f>
        <v>4.67857111111111</v>
      </c>
    </row>
    <row r="752" customFormat="false" ht="12.75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34" t="n">
        <f aca="false">'Temp data'!C788</f>
        <v>5.52777777777778</v>
      </c>
    </row>
    <row r="753" customFormat="false" ht="12.75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34" t="n">
        <f aca="false">'Temp data'!C789</f>
        <v>6.34920611111111</v>
      </c>
    </row>
    <row r="754" customFormat="false" ht="12.75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34" t="n">
        <f aca="false">'Temp data'!C790</f>
        <v>6.74603166666667</v>
      </c>
    </row>
    <row r="755" customFormat="false" ht="12.75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34" t="n">
        <f aca="false">'Temp data'!C791</f>
        <v>8.19444444444445</v>
      </c>
    </row>
    <row r="756" customFormat="false" ht="12.75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34" t="n">
        <f aca="false">'Temp data'!C792</f>
        <v>9.62698388888889</v>
      </c>
    </row>
    <row r="757" customFormat="false" ht="12.75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34" t="n">
        <f aca="false">'Temp data'!C793</f>
        <v>9.19841222222222</v>
      </c>
    </row>
    <row r="758" customFormat="false" ht="12.75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34" t="n">
        <f aca="false">'Temp data'!C794</f>
        <v>7.71428555555556</v>
      </c>
    </row>
    <row r="759" customFormat="false" ht="12.75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34" t="n">
        <f aca="false">'Temp data'!C795</f>
        <v>5.99206333333333</v>
      </c>
    </row>
    <row r="760" customFormat="false" ht="12.75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34" t="n">
        <f aca="false">'Temp data'!C796</f>
        <v>5.25793611111111</v>
      </c>
    </row>
    <row r="761" customFormat="false" ht="12.75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34" t="n">
        <f aca="false">'Temp data'!C797</f>
        <v>6.38888888888889</v>
      </c>
    </row>
    <row r="762" customFormat="false" ht="12.75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34" t="n">
        <f aca="false">'Temp data'!C798</f>
        <v>5.41666666666667</v>
      </c>
    </row>
    <row r="763" customFormat="false" ht="12.75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34" t="n">
        <f aca="false">'Temp data'!C799</f>
        <v>3.67857111111111</v>
      </c>
    </row>
    <row r="764" customFormat="false" ht="12.75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34" t="n">
        <f aca="false">'Temp data'!C800</f>
        <v>2.47619</v>
      </c>
    </row>
    <row r="765" customFormat="false" ht="12.75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34" t="n">
        <f aca="false">'Temp data'!C801</f>
        <v>2.26190444444444</v>
      </c>
    </row>
    <row r="766" customFormat="false" ht="12.75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34" t="n">
        <f aca="false">'Temp data'!C802</f>
        <v>2.51984111111111</v>
      </c>
    </row>
    <row r="767" customFormat="false" ht="12.75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34" t="n">
        <f aca="false">'Temp data'!C803</f>
        <v>5.25396777777778</v>
      </c>
    </row>
    <row r="768" customFormat="false" ht="12.75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34" t="n">
        <f aca="false">'Temp data'!C804</f>
        <v>6.28571388888889</v>
      </c>
    </row>
    <row r="769" customFormat="false" ht="12.75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34" t="n">
        <f aca="false">'Temp data'!C805</f>
        <v>8.42857111111111</v>
      </c>
    </row>
    <row r="770" customFormat="false" ht="12.75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34" t="n">
        <f aca="false">'Temp data'!C806</f>
        <v>9.14285666666667</v>
      </c>
    </row>
    <row r="771" customFormat="false" ht="12.75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34" t="n">
        <f aca="false">'Temp data'!C807</f>
        <v>9.67857111111111</v>
      </c>
    </row>
    <row r="772" customFormat="false" ht="12.75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34" t="n">
        <f aca="false">'Temp data'!C808</f>
        <v>9.41269833333333</v>
      </c>
    </row>
    <row r="773" customFormat="false" ht="12.75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34" t="n">
        <f aca="false">'Temp data'!C809</f>
        <v>9.84523777777778</v>
      </c>
    </row>
    <row r="774" customFormat="false" ht="12.75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34" t="n">
        <f aca="false">'Temp data'!C810</f>
        <v>11.8849205555556</v>
      </c>
    </row>
    <row r="775" customFormat="false" ht="12.75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34" t="n">
        <f aca="false">'Temp data'!C811</f>
        <v>11.3373011111111</v>
      </c>
    </row>
    <row r="776" customFormat="false" ht="12.75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34" t="n">
        <f aca="false">'Temp data'!C812</f>
        <v>10.9206344444444</v>
      </c>
    </row>
    <row r="777" customFormat="false" ht="12.75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34" t="n">
        <f aca="false">'Temp data'!C813</f>
        <v>8.65079333333333</v>
      </c>
    </row>
    <row r="778" customFormat="false" ht="12.75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34" t="n">
        <f aca="false">'Temp data'!C814</f>
        <v>7.59920611111111</v>
      </c>
    </row>
    <row r="779" customFormat="false" ht="12.75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34" t="n">
        <f aca="false">'Temp data'!C815</f>
        <v>8.61904722222222</v>
      </c>
    </row>
    <row r="780" customFormat="false" ht="12.75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34" t="n">
        <f aca="false">'Temp data'!C816</f>
        <v>9.44047611111111</v>
      </c>
    </row>
    <row r="781" customFormat="false" ht="12.75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34" t="n">
        <f aca="false">'Temp data'!C817</f>
        <v>7.98412666666667</v>
      </c>
    </row>
    <row r="782" customFormat="false" ht="12.75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34" t="n">
        <f aca="false">'Temp data'!C818</f>
        <v>6.36507888888889</v>
      </c>
    </row>
    <row r="783" customFormat="false" ht="12.75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34" t="n">
        <f aca="false">'Temp data'!C819</f>
        <v>6.92063444444444</v>
      </c>
    </row>
    <row r="784" customFormat="false" ht="12.75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34" t="n">
        <f aca="false">'Temp data'!C820</f>
        <v>7.738095</v>
      </c>
    </row>
    <row r="785" customFormat="false" ht="12.75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34" t="n">
        <f aca="false">'Temp data'!C821</f>
        <v>7.57539666666667</v>
      </c>
    </row>
    <row r="786" customFormat="false" ht="12.75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34" t="n">
        <f aca="false">'Temp data'!C822</f>
        <v>8.24603166666667</v>
      </c>
    </row>
    <row r="787" customFormat="false" ht="12.75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34" t="n">
        <f aca="false">'Temp data'!C823</f>
        <v>7.69047611111111</v>
      </c>
    </row>
    <row r="788" customFormat="false" ht="12.75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34" t="n">
        <f aca="false">'Temp data'!C824</f>
        <v>7.87301555555555</v>
      </c>
    </row>
    <row r="789" customFormat="false" ht="12.75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34" t="n">
        <f aca="false">'Temp data'!C825</f>
        <v>7.92063444444445</v>
      </c>
    </row>
    <row r="790" customFormat="false" ht="12.75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34" t="n">
        <f aca="false">'Temp data'!C826</f>
        <v>9.80952333333333</v>
      </c>
    </row>
    <row r="791" customFormat="false" ht="12.75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34" t="n">
        <f aca="false">'Temp data'!C827</f>
        <v>11.0436505555556</v>
      </c>
    </row>
    <row r="792" customFormat="false" ht="12.75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34" t="n">
        <f aca="false">'Temp data'!C828</f>
        <v>10.7777777777778</v>
      </c>
    </row>
    <row r="793" customFormat="false" ht="12.75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34" t="n">
        <f aca="false">'Temp data'!C829</f>
        <v>11.3531744444444</v>
      </c>
    </row>
    <row r="794" customFormat="false" ht="12.75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34" t="n">
        <f aca="false">'Temp data'!C830</f>
        <v>11.3214283333333</v>
      </c>
    </row>
    <row r="795" customFormat="false" ht="12.75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34" t="n">
        <f aca="false">'Temp data'!C831</f>
        <v>11.4722222222222</v>
      </c>
    </row>
    <row r="796" customFormat="false" ht="12.75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34" t="n">
        <f aca="false">'Temp data'!C832</f>
        <v>12</v>
      </c>
    </row>
    <row r="797" customFormat="false" ht="12.75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34" t="n">
        <f aca="false">'Temp data'!C833</f>
        <v>12.2857138888889</v>
      </c>
    </row>
    <row r="798" customFormat="false" ht="12.75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34" t="n">
        <f aca="false">'Temp data'!C834</f>
        <v>11.4801583333333</v>
      </c>
    </row>
    <row r="799" customFormat="false" ht="12.75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34" t="n">
        <f aca="false">'Temp data'!C835</f>
        <v>9.92857111111111</v>
      </c>
    </row>
    <row r="800" customFormat="false" ht="12.75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34" t="n">
        <f aca="false">'Temp data'!C836</f>
        <v>10.9603172222222</v>
      </c>
    </row>
    <row r="801" customFormat="false" ht="12.75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34" t="n">
        <f aca="false">'Temp data'!C837</f>
        <v>11.72619</v>
      </c>
    </row>
    <row r="802" customFormat="false" ht="12.75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34" t="n">
        <f aca="false">'Temp data'!C838</f>
        <v>10.8333333333333</v>
      </c>
    </row>
    <row r="803" customFormat="false" ht="12.75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34" t="n">
        <f aca="false">'Temp data'!C839</f>
        <v>9.329365</v>
      </c>
    </row>
    <row r="804" customFormat="false" ht="12.75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34" t="n">
        <f aca="false">'Temp data'!C840</f>
        <v>7.94444444444444</v>
      </c>
    </row>
    <row r="805" customFormat="false" ht="12.75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34" t="n">
        <f aca="false">'Temp data'!C841</f>
        <v>8.68650777777778</v>
      </c>
    </row>
    <row r="806" customFormat="false" ht="12.75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34" t="n">
        <f aca="false">'Temp data'!C842</f>
        <v>9.37301555555556</v>
      </c>
    </row>
    <row r="807" customFormat="false" ht="12.75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34" t="n">
        <f aca="false">'Temp data'!C843</f>
        <v>11.5317455555556</v>
      </c>
    </row>
    <row r="808" customFormat="false" ht="12.75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34" t="n">
        <f aca="false">'Temp data'!C844</f>
        <v>12.2063488888889</v>
      </c>
    </row>
    <row r="809" customFormat="false" ht="12.75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34" t="n">
        <f aca="false">'Temp data'!C845</f>
        <v>10.9682538888889</v>
      </c>
    </row>
    <row r="810" customFormat="false" ht="12.75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34" t="n">
        <f aca="false">'Temp data'!C846</f>
        <v>10.5</v>
      </c>
    </row>
    <row r="811" customFormat="false" ht="12.75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34" t="n">
        <f aca="false">'Temp data'!C847</f>
        <v>11.3531744444444</v>
      </c>
    </row>
    <row r="812" customFormat="false" ht="12.75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34" t="n">
        <f aca="false">'Temp data'!C848</f>
        <v>13.7341266666667</v>
      </c>
    </row>
    <row r="813" customFormat="false" ht="12.75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34" t="n">
        <f aca="false">'Temp data'!C849</f>
        <v>13.7857138888889</v>
      </c>
    </row>
    <row r="814" customFormat="false" ht="12.75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34" t="n">
        <f aca="false">'Temp data'!C850</f>
        <v>12.8214283333333</v>
      </c>
    </row>
    <row r="815" customFormat="false" ht="12.75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34" t="n">
        <f aca="false">'Temp data'!C851</f>
        <v>11.90873</v>
      </c>
    </row>
    <row r="816" customFormat="false" ht="12.75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34" t="n">
        <f aca="false">'Temp data'!C852</f>
        <v>12.3333333333333</v>
      </c>
    </row>
    <row r="817" customFormat="false" ht="12.75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34" t="n">
        <f aca="false">'Temp data'!C853</f>
        <v>11.9563488888889</v>
      </c>
    </row>
    <row r="818" customFormat="false" ht="12.75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34" t="n">
        <f aca="false">'Temp data'!C854</f>
        <v>11.4126983333333</v>
      </c>
    </row>
    <row r="819" customFormat="false" ht="12.75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34" t="n">
        <f aca="false">'Temp data'!C855</f>
        <v>11.5952377777778</v>
      </c>
    </row>
    <row r="820" customFormat="false" ht="12.75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34" t="n">
        <f aca="false">'Temp data'!C856</f>
        <v>11.3928566666667</v>
      </c>
    </row>
    <row r="821" customFormat="false" ht="12.75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34" t="n">
        <f aca="false">'Temp data'!C857</f>
        <v>13.2063488888889</v>
      </c>
    </row>
    <row r="822" customFormat="false" ht="12.75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34" t="n">
        <f aca="false">'Temp data'!C858</f>
        <v>16.0357138888889</v>
      </c>
    </row>
    <row r="823" customFormat="false" ht="12.75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34" t="n">
        <f aca="false">'Temp data'!C859</f>
        <v>13.4325394444444</v>
      </c>
    </row>
    <row r="824" customFormat="false" ht="12.75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34" t="n">
        <f aca="false">'Temp data'!C860</f>
        <v>12.1626983333333</v>
      </c>
    </row>
    <row r="825" customFormat="false" ht="12.75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34" t="n">
        <f aca="false">'Temp data'!C861</f>
        <v>11.2777777777778</v>
      </c>
    </row>
    <row r="826" customFormat="false" ht="12.75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34" t="n">
        <f aca="false">'Temp data'!C862</f>
        <v>10.8650788888889</v>
      </c>
    </row>
    <row r="827" customFormat="false" ht="12.75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34" t="n">
        <f aca="false">'Temp data'!C863</f>
        <v>11.1349205555556</v>
      </c>
    </row>
    <row r="828" customFormat="false" ht="12.75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34" t="n">
        <f aca="false">'Temp data'!C864</f>
        <v>10.4246027777778</v>
      </c>
    </row>
    <row r="829" customFormat="false" ht="12.75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34" t="n">
        <f aca="false">'Temp data'!C865</f>
        <v>10.0912694444444</v>
      </c>
    </row>
    <row r="830" customFormat="false" ht="12.75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34" t="n">
        <f aca="false">'Temp data'!C866</f>
        <v>9.58333333333333</v>
      </c>
    </row>
    <row r="831" customFormat="false" ht="12.75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34" t="n">
        <f aca="false">'Temp data'!C867</f>
        <v>9.21428555555556</v>
      </c>
    </row>
    <row r="832" customFormat="false" ht="12.75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34" t="n">
        <f aca="false">'Temp data'!C868</f>
        <v>10.0555555555556</v>
      </c>
    </row>
    <row r="833" customFormat="false" ht="12.75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34" t="n">
        <f aca="false">'Temp data'!C869</f>
        <v>11.6666666666667</v>
      </c>
    </row>
    <row r="834" customFormat="false" ht="12.75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34" t="n">
        <f aca="false">'Temp data'!C870</f>
        <v>12.5912694444444</v>
      </c>
    </row>
    <row r="835" customFormat="false" ht="12.75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34" t="n">
        <f aca="false">'Temp data'!C871</f>
        <v>11.7103172222222</v>
      </c>
    </row>
    <row r="836" customFormat="false" ht="12.75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34" t="n">
        <f aca="false">'Temp data'!C872</f>
        <v>11.5753966666667</v>
      </c>
    </row>
    <row r="837" customFormat="false" ht="12.75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34" t="n">
        <f aca="false">'Temp data'!C873</f>
        <v>10.8531744444444</v>
      </c>
    </row>
    <row r="838" customFormat="false" ht="12.75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34" t="n">
        <f aca="false">'Temp data'!C874</f>
        <v>9.09523777777778</v>
      </c>
    </row>
    <row r="839" customFormat="false" ht="12.75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34" t="n">
        <f aca="false">'Temp data'!C875</f>
        <v>7.85714277777778</v>
      </c>
    </row>
    <row r="840" customFormat="false" ht="12.75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34" t="n">
        <f aca="false">'Temp data'!C876</f>
        <v>8.43650777777778</v>
      </c>
    </row>
    <row r="841" customFormat="false" ht="12.75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34" t="n">
        <f aca="false">'Temp data'!C877</f>
        <v>9.26587277777778</v>
      </c>
    </row>
    <row r="842" customFormat="false" ht="12.75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34" t="n">
        <f aca="false">'Temp data'!C878</f>
        <v>10.5476188888889</v>
      </c>
    </row>
    <row r="843" customFormat="false" ht="12.75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34" t="n">
        <f aca="false">'Temp data'!C879</f>
        <v>12.5039677777778</v>
      </c>
    </row>
    <row r="844" customFormat="false" ht="12.75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34" t="n">
        <f aca="false">'Temp data'!C880</f>
        <v>12.0873011111111</v>
      </c>
    </row>
    <row r="845" customFormat="false" ht="12.75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34" t="n">
        <f aca="false">'Temp data'!C881</f>
        <v>13.146825</v>
      </c>
    </row>
    <row r="846" customFormat="false" ht="12.75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34" t="n">
        <f aca="false">'Temp data'!C882</f>
        <v>12.5119044444444</v>
      </c>
    </row>
    <row r="847" customFormat="false" ht="12.75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34" t="n">
        <f aca="false">'Temp data'!C883</f>
        <v>12.8690472222222</v>
      </c>
    </row>
    <row r="848" customFormat="false" ht="12.75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34" t="n">
        <f aca="false">'Temp data'!C884</f>
        <v>13.2817455555556</v>
      </c>
    </row>
    <row r="849" customFormat="false" ht="12.75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34" t="n">
        <f aca="false">'Temp data'!C885</f>
        <v>12.7142855555556</v>
      </c>
    </row>
    <row r="850" customFormat="false" ht="12.75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34" t="n">
        <f aca="false">'Temp data'!C886</f>
        <v>12.4206344444444</v>
      </c>
    </row>
    <row r="851" customFormat="false" ht="12.75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34" t="n">
        <f aca="false">'Temp data'!C887</f>
        <v>11.4563488888889</v>
      </c>
    </row>
    <row r="852" customFormat="false" ht="12.75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34" t="n">
        <f aca="false">'Temp data'!C888</f>
        <v>10.6428566666667</v>
      </c>
    </row>
    <row r="853" customFormat="false" ht="12.75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34" t="n">
        <f aca="false">'Temp data'!C889</f>
        <v>12.0039677777778</v>
      </c>
    </row>
    <row r="854" customFormat="false" ht="12.75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34" t="n">
        <f aca="false">'Temp data'!C890</f>
        <v>14.3611111111111</v>
      </c>
    </row>
    <row r="855" customFormat="false" ht="12.75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34" t="n">
        <f aca="false">'Temp data'!C891</f>
        <v>13.9960316666667</v>
      </c>
    </row>
    <row r="856" customFormat="false" ht="12.75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34" t="n">
        <f aca="false">'Temp data'!C892</f>
        <v>13.8611111111111</v>
      </c>
    </row>
    <row r="857" customFormat="false" ht="12.75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34" t="n">
        <f aca="false">'Temp data'!C893</f>
        <v>14.65873</v>
      </c>
    </row>
    <row r="858" customFormat="false" ht="12.75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34" t="n">
        <f aca="false">'Temp data'!C894</f>
        <v>14.15873</v>
      </c>
    </row>
    <row r="859" customFormat="false" ht="12.75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34" t="n">
        <f aca="false">'Temp data'!C895</f>
        <v>16.5039677777778</v>
      </c>
    </row>
    <row r="860" customFormat="false" ht="12.75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34" t="n">
        <f aca="false">'Temp data'!C896</f>
        <v>15.3214283333333</v>
      </c>
    </row>
    <row r="861" customFormat="false" ht="12.75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34" t="n">
        <f aca="false">'Temp data'!C897</f>
        <v>14.8769838888889</v>
      </c>
    </row>
    <row r="862" customFormat="false" ht="12.75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34" t="n">
        <f aca="false">'Temp data'!C898</f>
        <v>13.1230155555556</v>
      </c>
    </row>
    <row r="863" customFormat="false" ht="12.75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34" t="n">
        <f aca="false">'Temp data'!C899</f>
        <v>12.8928566666667</v>
      </c>
    </row>
    <row r="864" customFormat="false" ht="12.75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34" t="n">
        <f aca="false">'Temp data'!C900</f>
        <v>14.1111111111111</v>
      </c>
    </row>
    <row r="865" customFormat="false" ht="12.75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34" t="n">
        <f aca="false">'Temp data'!C901</f>
        <v>16.9047616666667</v>
      </c>
    </row>
    <row r="866" customFormat="false" ht="12.75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34" t="n">
        <f aca="false">'Temp data'!C902</f>
        <v>17.3611111111111</v>
      </c>
    </row>
    <row r="867" customFormat="false" ht="12.75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34" t="n">
        <f aca="false">'Temp data'!C903</f>
        <v>18.9404761111111</v>
      </c>
    </row>
    <row r="868" customFormat="false" ht="12.75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34" t="n">
        <f aca="false">'Temp data'!C904</f>
        <v>21.3531744444445</v>
      </c>
    </row>
    <row r="869" customFormat="false" ht="12.75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34" t="n">
        <f aca="false">'Temp data'!C905</f>
        <v>23.1388888888889</v>
      </c>
    </row>
    <row r="870" customFormat="false" ht="12.75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34" t="n">
        <f aca="false">'Temp data'!C906</f>
        <v>21.9166666666667</v>
      </c>
    </row>
    <row r="871" customFormat="false" ht="12.75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34" t="n">
        <f aca="false">'Temp data'!C907</f>
        <v>19.5119044444444</v>
      </c>
    </row>
    <row r="872" customFormat="false" ht="12.75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34" t="n">
        <f aca="false">'Temp data'!C908</f>
        <v>17.1190472222222</v>
      </c>
    </row>
    <row r="873" customFormat="false" ht="12.75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34" t="n">
        <f aca="false">'Temp data'!C909</f>
        <v>16.6071427777778</v>
      </c>
    </row>
    <row r="874" customFormat="false" ht="12.75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34" t="n">
        <f aca="false">'Temp data'!C910</f>
        <v>16.9325394444444</v>
      </c>
    </row>
    <row r="875" customFormat="false" ht="12.75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34" t="n">
        <f aca="false">'Temp data'!C911</f>
        <v>18.7738094444444</v>
      </c>
    </row>
    <row r="876" customFormat="false" ht="12.75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34" t="n">
        <f aca="false">'Temp data'!C912</f>
        <v>18.7182538888889</v>
      </c>
    </row>
    <row r="877" customFormat="false" ht="12.75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34" t="n">
        <f aca="false">'Temp data'!C913</f>
        <v>17.738095</v>
      </c>
    </row>
    <row r="878" customFormat="false" ht="12.75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34" t="n">
        <f aca="false">'Temp data'!C914</f>
        <v>16.2579361111111</v>
      </c>
    </row>
    <row r="879" customFormat="false" ht="12.75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34" t="n">
        <f aca="false">'Temp data'!C915</f>
        <v>14.988095</v>
      </c>
    </row>
    <row r="880" customFormat="false" ht="12.75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34" t="n">
        <f aca="false">'Temp data'!C916</f>
        <v>13.2976188888889</v>
      </c>
    </row>
    <row r="881" customFormat="false" ht="12.75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34" t="n">
        <f aca="false">'Temp data'!C917</f>
        <v>14.1746027777778</v>
      </c>
    </row>
    <row r="882" customFormat="false" ht="12.75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34" t="n">
        <f aca="false">'Temp data'!C918</f>
        <v>14.4722222222222</v>
      </c>
    </row>
    <row r="883" customFormat="false" ht="12.75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34" t="n">
        <f aca="false">'Temp data'!C919</f>
        <v>15.9523805555556</v>
      </c>
    </row>
    <row r="884" customFormat="false" ht="12.75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34" t="n">
        <f aca="false">'Temp data'!C920</f>
        <v>16.8333333333333</v>
      </c>
    </row>
    <row r="885" customFormat="false" ht="12.75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34" t="n">
        <f aca="false">'Temp data'!C921</f>
        <v>17.6904761111111</v>
      </c>
    </row>
    <row r="886" customFormat="false" ht="12.75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34" t="n">
        <f aca="false">'Temp data'!C922</f>
        <v>16.6626983333333</v>
      </c>
    </row>
    <row r="887" customFormat="false" ht="12.75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34" t="n">
        <f aca="false">'Temp data'!C923</f>
        <v>17.2857138888889</v>
      </c>
    </row>
    <row r="888" customFormat="false" ht="12.75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34" t="n">
        <f aca="false">'Temp data'!C924</f>
        <v>19.7142855555556</v>
      </c>
    </row>
    <row r="889" customFormat="false" ht="12.75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34" t="n">
        <f aca="false">'Temp data'!C925</f>
        <v>19.7103172222222</v>
      </c>
    </row>
    <row r="890" customFormat="false" ht="12.75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34" t="n">
        <f aca="false">'Temp data'!C926</f>
        <v>18.6388888888889</v>
      </c>
    </row>
    <row r="891" customFormat="false" ht="12.75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34" t="n">
        <f aca="false">'Temp data'!C927</f>
        <v>21.0515872222222</v>
      </c>
    </row>
    <row r="892" customFormat="false" ht="12.75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34" t="n">
        <f aca="false">'Temp data'!C928</f>
        <v>23.1666666666667</v>
      </c>
    </row>
    <row r="893" customFormat="false" ht="12.75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34" t="n">
        <f aca="false">'Temp data'!C929</f>
        <v>24.8492061111111</v>
      </c>
    </row>
    <row r="894" customFormat="false" ht="12.75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34" t="n">
        <f aca="false">'Temp data'!C930</f>
        <v>23.3849205555556</v>
      </c>
    </row>
    <row r="895" customFormat="false" ht="12.75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34" t="n">
        <f aca="false">'Temp data'!C931</f>
        <v>23.1666666666667</v>
      </c>
    </row>
    <row r="896" customFormat="false" ht="12.75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34" t="n">
        <f aca="false">'Temp data'!C932</f>
        <v>20.1904761111111</v>
      </c>
    </row>
    <row r="897" customFormat="false" ht="12.75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34" t="n">
        <f aca="false">'Temp data'!C933</f>
        <v>19.1944444444444</v>
      </c>
    </row>
    <row r="898" customFormat="false" ht="12.75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34" t="n">
        <f aca="false">'Temp data'!C934</f>
        <v>18.0833333333333</v>
      </c>
    </row>
    <row r="899" customFormat="false" ht="12.75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34" t="n">
        <f aca="false">'Temp data'!C935</f>
        <v>17.3769838888889</v>
      </c>
    </row>
    <row r="900" customFormat="false" ht="12.75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34" t="n">
        <f aca="false">'Temp data'!C936</f>
        <v>17.4047616666667</v>
      </c>
    </row>
    <row r="901" customFormat="false" ht="12.75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34" t="n">
        <f aca="false">'Temp data'!C937</f>
        <v>16.6071427777778</v>
      </c>
    </row>
    <row r="902" customFormat="false" ht="12.75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34" t="n">
        <f aca="false">'Temp data'!C938</f>
        <v>15.1865077777778</v>
      </c>
    </row>
    <row r="903" customFormat="false" ht="12.75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34" t="n">
        <f aca="false">'Temp data'!C939</f>
        <v>14.2579361111111</v>
      </c>
    </row>
    <row r="904" customFormat="false" ht="12.75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34" t="n">
        <f aca="false">'Temp data'!C940</f>
        <v>15.4047616666667</v>
      </c>
    </row>
    <row r="905" customFormat="false" ht="12.75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34" t="n">
        <f aca="false">'Temp data'!C941</f>
        <v>16.5555555555556</v>
      </c>
    </row>
    <row r="906" customFormat="false" ht="12.75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34" t="n">
        <f aca="false">'Temp data'!C942</f>
        <v>17.0277777777778</v>
      </c>
    </row>
    <row r="907" customFormat="false" ht="12.75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34" t="n">
        <f aca="false">'Temp data'!C943</f>
        <v>17.4325394444444</v>
      </c>
    </row>
    <row r="908" customFormat="false" ht="12.75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34" t="n">
        <f aca="false">'Temp data'!C944</f>
        <v>17.5198411111111</v>
      </c>
    </row>
    <row r="909" customFormat="false" ht="12.75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34" t="n">
        <f aca="false">'Temp data'!C945</f>
        <v>18.8611111111111</v>
      </c>
    </row>
    <row r="910" customFormat="false" ht="12.75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34" t="n">
        <f aca="false">'Temp data'!C946</f>
        <v>21.1944444444444</v>
      </c>
    </row>
    <row r="911" customFormat="false" ht="12.75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34" t="n">
        <f aca="false">'Temp data'!C947</f>
        <v>21.3492061111111</v>
      </c>
    </row>
    <row r="912" customFormat="false" ht="12.75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34" t="n">
        <f aca="false">'Temp data'!C948</f>
        <v>20.0357138888889</v>
      </c>
    </row>
    <row r="913" customFormat="false" ht="12.75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34" t="n">
        <f aca="false">'Temp data'!C949</f>
        <v>20.3849205555556</v>
      </c>
    </row>
    <row r="914" customFormat="false" ht="12.75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34" t="n">
        <f aca="false">'Temp data'!C950</f>
        <v>19.31746</v>
      </c>
    </row>
    <row r="915" customFormat="false" ht="12.75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34" t="n">
        <f aca="false">'Temp data'!C951</f>
        <v>17.3928566666667</v>
      </c>
    </row>
    <row r="916" customFormat="false" ht="12.75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34" t="n">
        <f aca="false">'Temp data'!C952</f>
        <v>16.7658727777778</v>
      </c>
    </row>
    <row r="917" customFormat="false" ht="12.75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34" t="n">
        <f aca="false">'Temp data'!C953</f>
        <v>17.8134916666667</v>
      </c>
    </row>
    <row r="918" customFormat="false" ht="12.75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34" t="n">
        <f aca="false">'Temp data'!C954</f>
        <v>17.238095</v>
      </c>
    </row>
    <row r="919" customFormat="false" ht="12.75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34" t="n">
        <f aca="false">'Temp data'!C955</f>
        <v>17.3888888888889</v>
      </c>
    </row>
    <row r="920" customFormat="false" ht="12.75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34" t="n">
        <f aca="false">'Temp data'!C956</f>
        <v>18.4007933333333</v>
      </c>
    </row>
    <row r="921" customFormat="false" ht="12.75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34" t="n">
        <f aca="false">'Temp data'!C957</f>
        <v>19.6150788888889</v>
      </c>
    </row>
    <row r="922" customFormat="false" ht="12.75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34" t="n">
        <f aca="false">'Temp data'!C958</f>
        <v>21.6111111111111</v>
      </c>
    </row>
    <row r="923" customFormat="false" ht="12.75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34" t="n">
        <f aca="false">'Temp data'!C959</f>
        <v>20.9444444444444</v>
      </c>
    </row>
    <row r="924" customFormat="false" ht="12.75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34" t="n">
        <f aca="false">'Temp data'!C960</f>
        <v>17.8055555555556</v>
      </c>
    </row>
    <row r="925" customFormat="false" ht="12.75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34" t="n">
        <f aca="false">'Temp data'!C961</f>
        <v>17.5873011111111</v>
      </c>
    </row>
    <row r="926" customFormat="false" ht="12.75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34" t="n">
        <f aca="false">'Temp data'!C962</f>
        <v>16.7777777777778</v>
      </c>
    </row>
    <row r="927" customFormat="false" ht="12.75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34" t="n">
        <f aca="false">'Temp data'!C963</f>
        <v>17.0238094444444</v>
      </c>
    </row>
    <row r="928" customFormat="false" ht="12.75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34" t="n">
        <f aca="false">'Temp data'!C964</f>
        <v>16.7222222222222</v>
      </c>
    </row>
    <row r="929" customFormat="false" ht="12.75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34" t="n">
        <f aca="false">'Temp data'!C965</f>
        <v>17.3452377777778</v>
      </c>
    </row>
    <row r="930" customFormat="false" ht="12.75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34" t="n">
        <f aca="false">'Temp data'!C966</f>
        <v>17.3452377777778</v>
      </c>
    </row>
    <row r="931" customFormat="false" ht="12.75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34" t="n">
        <f aca="false">'Temp data'!C967</f>
        <v>16.7023805555556</v>
      </c>
    </row>
    <row r="932" customFormat="false" ht="12.75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34" t="n">
        <f aca="false">'Temp data'!C968</f>
        <v>17.3095233333333</v>
      </c>
    </row>
    <row r="933" customFormat="false" ht="12.75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34" t="n">
        <f aca="false">'Temp data'!C969</f>
        <v>17.2539677777778</v>
      </c>
    </row>
    <row r="934" customFormat="false" ht="12.75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34" t="n">
        <f aca="false">'Temp data'!C970</f>
        <v>17.5595233333333</v>
      </c>
    </row>
    <row r="935" customFormat="false" ht="12.75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34" t="n">
        <f aca="false">'Temp data'!C971</f>
        <v>17.65873</v>
      </c>
    </row>
    <row r="936" customFormat="false" ht="12.75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34" t="n">
        <f aca="false">'Temp data'!C972</f>
        <v>17.9603172222222</v>
      </c>
    </row>
    <row r="937" customFormat="false" ht="12.75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34" t="n">
        <f aca="false">'Temp data'!C973</f>
        <v>17.5833333333333</v>
      </c>
    </row>
    <row r="938" customFormat="false" ht="12.75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34" t="n">
        <f aca="false">'Temp data'!C974</f>
        <v>17.6904761111111</v>
      </c>
    </row>
    <row r="939" customFormat="false" ht="12.75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34" t="n">
        <f aca="false">'Temp data'!C975</f>
        <v>17.7579361111111</v>
      </c>
    </row>
    <row r="940" customFormat="false" ht="12.75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34" t="n">
        <f aca="false">'Temp data'!C976</f>
        <v>17.3571427777778</v>
      </c>
    </row>
    <row r="941" customFormat="false" ht="12.75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34" t="n">
        <f aca="false">'Temp data'!C977</f>
        <v>17.3650788888889</v>
      </c>
    </row>
    <row r="942" customFormat="false" ht="12.75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34" t="n">
        <f aca="false">'Temp data'!C978</f>
        <v>17.2857138888889</v>
      </c>
    </row>
    <row r="943" customFormat="false" ht="12.75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34" t="n">
        <f aca="false">'Temp data'!C979</f>
        <v>16.1666666666667</v>
      </c>
    </row>
    <row r="944" customFormat="false" ht="12.75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34" t="n">
        <f aca="false">'Temp data'!C980</f>
        <v>15.5873011111111</v>
      </c>
    </row>
    <row r="945" customFormat="false" ht="12.75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34" t="n">
        <f aca="false">'Temp data'!C981</f>
        <v>16.1230155555556</v>
      </c>
    </row>
    <row r="946" customFormat="false" ht="12.75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34" t="n">
        <f aca="false">'Temp data'!C982</f>
        <v>16.9444444444444</v>
      </c>
    </row>
    <row r="947" customFormat="false" ht="12.75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34" t="n">
        <f aca="false">'Temp data'!C983</f>
        <v>17.3769838888889</v>
      </c>
    </row>
    <row r="948" customFormat="false" ht="12.75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34" t="n">
        <f aca="false">'Temp data'!C984</f>
        <v>17.3611111111111</v>
      </c>
    </row>
    <row r="949" customFormat="false" ht="12.75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34" t="n">
        <f aca="false">'Temp data'!C985</f>
        <v>17.6626983333333</v>
      </c>
    </row>
    <row r="950" customFormat="false" ht="12.75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34" t="n">
        <f aca="false">'Temp data'!C986</f>
        <v>18.31746</v>
      </c>
    </row>
    <row r="951" customFormat="false" ht="12.75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34" t="n">
        <f aca="false">'Temp data'!C987</f>
        <v>18.4563488888889</v>
      </c>
    </row>
    <row r="952" customFormat="false" ht="12.75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34" t="n">
        <f aca="false">'Temp data'!C988</f>
        <v>19.3214283333333</v>
      </c>
    </row>
    <row r="953" customFormat="false" ht="12.75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34" t="n">
        <f aca="false">'Temp data'!C989</f>
        <v>17.8253966666667</v>
      </c>
    </row>
    <row r="954" customFormat="false" ht="12.75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34" t="n">
        <f aca="false">'Temp data'!C990</f>
        <v>16.8650788888889</v>
      </c>
    </row>
    <row r="955" customFormat="false" ht="12.75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34" t="n">
        <f aca="false">'Temp data'!C991</f>
        <v>16.6706344444444</v>
      </c>
    </row>
    <row r="956" customFormat="false" ht="12.75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34" t="n">
        <f aca="false">'Temp data'!C992</f>
        <v>17.0198411111111</v>
      </c>
    </row>
    <row r="957" customFormat="false" ht="12.75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34" t="n">
        <f aca="false">'Temp data'!C993</f>
        <v>18.5</v>
      </c>
    </row>
    <row r="958" customFormat="false" ht="12.75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34" t="n">
        <f aca="false">'Temp data'!C994</f>
        <v>18.7896822222222</v>
      </c>
    </row>
    <row r="959" customFormat="false" ht="12.75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34" t="n">
        <f aca="false">'Temp data'!C995</f>
        <v>18.4206344444444</v>
      </c>
    </row>
    <row r="960" customFormat="false" ht="12.75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34" t="n">
        <f aca="false">'Temp data'!C996</f>
        <v>18.56746</v>
      </c>
    </row>
    <row r="961" customFormat="false" ht="12.75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34" t="n">
        <f aca="false">'Temp data'!C997</f>
        <v>19.079365</v>
      </c>
    </row>
    <row r="962" customFormat="false" ht="12.75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34" t="n">
        <f aca="false">'Temp data'!C998</f>
        <v>19.7896822222222</v>
      </c>
    </row>
    <row r="963" customFormat="false" ht="12.75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34" t="n">
        <f aca="false">'Temp data'!C999</f>
        <v>20.81746</v>
      </c>
    </row>
    <row r="964" customFormat="false" ht="12.75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34" t="n">
        <f aca="false">'Temp data'!C1000</f>
        <v>19.2023805555556</v>
      </c>
    </row>
    <row r="965" customFormat="false" ht="12.75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34" t="n">
        <f aca="false">'Temp data'!C1001</f>
        <v>16.1626983333333</v>
      </c>
    </row>
    <row r="966" customFormat="false" ht="12.75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34" t="n">
        <f aca="false">'Temp data'!C1002</f>
        <v>15.8055555555556</v>
      </c>
    </row>
    <row r="967" customFormat="false" ht="12.75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34" t="n">
        <f aca="false">'Temp data'!C1003</f>
        <v>16.1388888888889</v>
      </c>
    </row>
    <row r="968" customFormat="false" ht="12.75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34" t="n">
        <f aca="false">'Temp data'!C1004</f>
        <v>16.7460316666667</v>
      </c>
    </row>
    <row r="969" customFormat="false" ht="12.75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34" t="n">
        <f aca="false">'Temp data'!C1005</f>
        <v>16.2142855555556</v>
      </c>
    </row>
    <row r="970" customFormat="false" ht="12.75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34" t="n">
        <f aca="false">'Temp data'!C1006</f>
        <v>17.2460316666667</v>
      </c>
    </row>
    <row r="971" customFormat="false" ht="12.75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34" t="n">
        <f aca="false">'Temp data'!C1007</f>
        <v>17.2142855555556</v>
      </c>
    </row>
    <row r="972" customFormat="false" ht="12.75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34" t="n">
        <f aca="false">'Temp data'!C1008</f>
        <v>16.7738094444444</v>
      </c>
    </row>
    <row r="973" customFormat="false" ht="12.75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34" t="n">
        <f aca="false">'Temp data'!C1009</f>
        <v>16.2698411111111</v>
      </c>
    </row>
    <row r="974" customFormat="false" ht="12.75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34" t="n">
        <f aca="false">'Temp data'!C1010</f>
        <v>15.6190472222222</v>
      </c>
    </row>
    <row r="975" customFormat="false" ht="12.75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34" t="n">
        <f aca="false">'Temp data'!C1011</f>
        <v>15.079365</v>
      </c>
    </row>
    <row r="976" customFormat="false" ht="12.75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34" t="n">
        <f aca="false">'Temp data'!C1012</f>
        <v>14.646825</v>
      </c>
    </row>
    <row r="977" customFormat="false" ht="12.75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34" t="n">
        <f aca="false">'Temp data'!C1013</f>
        <v>14.9365077777778</v>
      </c>
    </row>
    <row r="978" customFormat="false" ht="12.75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34" t="n">
        <f aca="false">'Temp data'!C1014</f>
        <v>15.0833333333333</v>
      </c>
    </row>
    <row r="979" customFormat="false" ht="12.75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34" t="n">
        <f aca="false">'Temp data'!C1015</f>
        <v>14.7460316666667</v>
      </c>
    </row>
    <row r="980" customFormat="false" ht="12.75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34" t="n">
        <f aca="false">'Temp data'!C1016</f>
        <v>14.1547616666667</v>
      </c>
    </row>
    <row r="981" customFormat="false" ht="12.75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34" t="n">
        <f aca="false">'Temp data'!C1017</f>
        <v>13.7142855555556</v>
      </c>
    </row>
    <row r="982" customFormat="false" ht="12.75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34" t="n">
        <f aca="false">'Temp data'!C1018</f>
        <v>13.0277777777778</v>
      </c>
    </row>
    <row r="983" customFormat="false" ht="12.75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34" t="n">
        <f aca="false">'Temp data'!C1019</f>
        <v>13.079365</v>
      </c>
    </row>
    <row r="984" customFormat="false" ht="12.75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34" t="n">
        <f aca="false">'Temp data'!C1020</f>
        <v>13.4960316666667</v>
      </c>
    </row>
    <row r="985" customFormat="false" ht="12.75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34" t="n">
        <f aca="false">'Temp data'!C1021</f>
        <v>13.7976188888889</v>
      </c>
    </row>
    <row r="986" customFormat="false" ht="12.75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34" t="n">
        <f aca="false">'Temp data'!C1022</f>
        <v>15.1269838888889</v>
      </c>
    </row>
    <row r="987" customFormat="false" ht="12.75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34" t="n">
        <f aca="false">'Temp data'!C1023</f>
        <v>15.22619</v>
      </c>
    </row>
    <row r="988" customFormat="false" ht="12.75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34" t="n">
        <f aca="false">'Temp data'!C1024</f>
        <v>14.8690472222222</v>
      </c>
    </row>
    <row r="989" customFormat="false" ht="12.75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34" t="n">
        <f aca="false">'Temp data'!C1025</f>
        <v>15.5317455555556</v>
      </c>
    </row>
    <row r="990" customFormat="false" ht="12.75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34" t="n">
        <f aca="false">'Temp data'!C1026</f>
        <v>16.6706344444444</v>
      </c>
    </row>
    <row r="991" customFormat="false" ht="12.75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34" t="n">
        <f aca="false">'Temp data'!C1027</f>
        <v>16.3015872222222</v>
      </c>
    </row>
    <row r="992" customFormat="false" ht="12.75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34" t="n">
        <f aca="false">'Temp data'!C1028</f>
        <v>16.3055555555556</v>
      </c>
    </row>
    <row r="993" customFormat="false" ht="12.75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34" t="n">
        <f aca="false">'Temp data'!C1029</f>
        <v>16.25</v>
      </c>
    </row>
    <row r="994" customFormat="false" ht="12.75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34" t="n">
        <f aca="false">'Temp data'!C1030</f>
        <v>16.4563488888889</v>
      </c>
    </row>
    <row r="995" customFormat="false" ht="12.75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34" t="n">
        <f aca="false">'Temp data'!C1031</f>
        <v>16.0119044444444</v>
      </c>
    </row>
    <row r="996" customFormat="false" ht="12.75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34" t="n">
        <f aca="false">'Temp data'!C1032</f>
        <v>14.9246027777778</v>
      </c>
    </row>
    <row r="997" customFormat="false" ht="12.75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34" t="n">
        <f aca="false">'Temp data'!C1033</f>
        <v>14.9960316666667</v>
      </c>
    </row>
    <row r="998" customFormat="false" ht="12.75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34" t="n">
        <f aca="false">'Temp data'!C1034</f>
        <v>14.9246027777778</v>
      </c>
    </row>
    <row r="999" customFormat="false" ht="12.75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34" t="n">
        <f aca="false">'Temp data'!C1035</f>
        <v>14.0753966666667</v>
      </c>
    </row>
    <row r="1000" customFormat="false" ht="12.75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34" t="n">
        <f aca="false">'Temp data'!C1036</f>
        <v>13.2777777777778</v>
      </c>
    </row>
    <row r="1001" customFormat="false" ht="12.75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34" t="n">
        <f aca="false">'Temp data'!C1037</f>
        <v>13.2936505555556</v>
      </c>
    </row>
    <row r="1002" customFormat="false" ht="12.75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34" t="n">
        <f aca="false">'Temp data'!C1038</f>
        <v>12.8730155555556</v>
      </c>
    </row>
    <row r="1003" customFormat="false" ht="12.75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34" t="n">
        <f aca="false">'Temp data'!C1039</f>
        <v>13.7777777777778</v>
      </c>
    </row>
    <row r="1004" customFormat="false" ht="12.75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34" t="n">
        <f aca="false">'Temp data'!C1040</f>
        <v>14.0555555555556</v>
      </c>
    </row>
    <row r="1005" customFormat="false" ht="12.75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34" t="n">
        <f aca="false">'Temp data'!C1041</f>
        <v>14.6785711111111</v>
      </c>
    </row>
    <row r="1006" customFormat="false" ht="12.75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34" t="n">
        <f aca="false">'Temp data'!C1042</f>
        <v>14.7182538888889</v>
      </c>
    </row>
    <row r="1007" customFormat="false" ht="12.75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34" t="n">
        <f aca="false">'Temp data'!C1043</f>
        <v>14.8769838888889</v>
      </c>
    </row>
    <row r="1008" customFormat="false" ht="12.75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34" t="n">
        <f aca="false">'Temp data'!C1044</f>
        <v>14.2619044444444</v>
      </c>
    </row>
    <row r="1009" customFormat="false" ht="12.75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34" t="n">
        <f aca="false">'Temp data'!C1045</f>
        <v>16.2619044444444</v>
      </c>
    </row>
    <row r="1010" customFormat="false" ht="12.75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34" t="n">
        <f aca="false">'Temp data'!C1046</f>
        <v>17.0476188888889</v>
      </c>
    </row>
    <row r="1011" customFormat="false" ht="12.75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34" t="n">
        <f aca="false">'Temp data'!C1047</f>
        <v>17.0753966666667</v>
      </c>
    </row>
    <row r="1012" customFormat="false" ht="12.75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34" t="n">
        <f aca="false">'Temp data'!C1048</f>
        <v>17.3571427777778</v>
      </c>
    </row>
    <row r="1013" customFormat="false" ht="12.75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34" t="n">
        <f aca="false">'Temp data'!C1049</f>
        <v>15.2023805555556</v>
      </c>
    </row>
    <row r="1014" customFormat="false" ht="12.75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34" t="n">
        <f aca="false">'Temp data'!C1050</f>
        <v>12.9007933333333</v>
      </c>
    </row>
    <row r="1015" customFormat="false" ht="12.75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34" t="n">
        <f aca="false">'Temp data'!C1051</f>
        <v>12.9960316666667</v>
      </c>
    </row>
    <row r="1016" customFormat="false" ht="12.75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34" t="n">
        <f aca="false">'Temp data'!C1052</f>
        <v>12.9642855555556</v>
      </c>
    </row>
    <row r="1017" customFormat="false" ht="12.75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34" t="n">
        <f aca="false">'Temp data'!C1053</f>
        <v>13.2658727777778</v>
      </c>
    </row>
    <row r="1018" customFormat="false" ht="12.75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34" t="n">
        <f aca="false">'Temp data'!C1054</f>
        <v>12.1547616666667</v>
      </c>
    </row>
    <row r="1019" customFormat="false" ht="12.75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34" t="n">
        <f aca="false">'Temp data'!C1055</f>
        <v>13.0833333333333</v>
      </c>
    </row>
    <row r="1020" customFormat="false" ht="12.75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34" t="n">
        <f aca="false">'Temp data'!C1056</f>
        <v>14.8849205555556</v>
      </c>
    </row>
    <row r="1021" customFormat="false" ht="12.75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34" t="n">
        <f aca="false">'Temp data'!C1057</f>
        <v>14.9841266666667</v>
      </c>
    </row>
    <row r="1022" customFormat="false" ht="12.75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34" t="n">
        <f aca="false">'Temp data'!C1058</f>
        <v>14.0396822222222</v>
      </c>
    </row>
    <row r="1023" customFormat="false" ht="12.75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34" t="n">
        <f aca="false">'Temp data'!C1059</f>
        <v>12.6111111111111</v>
      </c>
    </row>
    <row r="1024" customFormat="false" ht="12.75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34" t="n">
        <f aca="false">'Temp data'!C1060</f>
        <v>12.7817455555556</v>
      </c>
    </row>
    <row r="1025" customFormat="false" ht="12.75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34" t="n">
        <f aca="false">'Temp data'!C1061</f>
        <v>11.72619</v>
      </c>
    </row>
    <row r="1026" customFormat="false" ht="12.75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34" t="n">
        <f aca="false">'Temp data'!C1062</f>
        <v>10.0238094444444</v>
      </c>
    </row>
    <row r="1027" customFormat="false" ht="12.75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34" t="n">
        <f aca="false">'Temp data'!C1063</f>
        <v>11.2222222222222</v>
      </c>
    </row>
    <row r="1028" customFormat="false" ht="12.75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34" t="n">
        <f aca="false">'Temp data'!C1064</f>
        <v>12.1349205555556</v>
      </c>
    </row>
    <row r="1029" customFormat="false" ht="12.75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34" t="n">
        <f aca="false">'Temp data'!C1065</f>
        <v>11.5634916666667</v>
      </c>
    </row>
    <row r="1030" customFormat="false" ht="12.75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34" t="n">
        <f aca="false">'Temp data'!C1066</f>
        <v>10.8214283333333</v>
      </c>
    </row>
    <row r="1031" customFormat="false" ht="12.75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34" t="n">
        <f aca="false">'Temp data'!C1067</f>
        <v>10.7023805555556</v>
      </c>
    </row>
    <row r="1032" customFormat="false" ht="12.75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34" t="n">
        <f aca="false">'Temp data'!C1068</f>
        <v>9.46428555555556</v>
      </c>
    </row>
    <row r="1033" customFormat="false" ht="12.75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34" t="n">
        <f aca="false">'Temp data'!C1069</f>
        <v>9.55158722222222</v>
      </c>
    </row>
    <row r="1034" customFormat="false" ht="12.75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34" t="n">
        <f aca="false">'Temp data'!C1070</f>
        <v>9.41666666666667</v>
      </c>
    </row>
    <row r="1035" customFormat="false" ht="12.75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34" t="n">
        <f aca="false">'Temp data'!C1071</f>
        <v>8.81746</v>
      </c>
    </row>
    <row r="1036" customFormat="false" ht="12.75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34" t="n">
        <f aca="false">'Temp data'!C1072</f>
        <v>10.2539677777778</v>
      </c>
    </row>
    <row r="1037" customFormat="false" ht="12.75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34" t="n">
        <f aca="false">'Temp data'!C1073</f>
        <v>9.94047611111111</v>
      </c>
    </row>
    <row r="1038" customFormat="false" ht="12.75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34" t="n">
        <f aca="false">'Temp data'!C1074</f>
        <v>9.52380944444444</v>
      </c>
    </row>
    <row r="1039" customFormat="false" ht="12.75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34" t="n">
        <f aca="false">'Temp data'!C1075</f>
        <v>7.84523777777778</v>
      </c>
    </row>
    <row r="1040" customFormat="false" ht="12.75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34" t="n">
        <f aca="false">'Temp data'!C1076</f>
        <v>6.47619</v>
      </c>
    </row>
    <row r="1041" customFormat="false" ht="12.75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34" t="n">
        <f aca="false">'Temp data'!C1077</f>
        <v>8.91269833333333</v>
      </c>
    </row>
    <row r="1042" customFormat="false" ht="12.75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34" t="n">
        <f aca="false">'Temp data'!C1078</f>
        <v>9.56746</v>
      </c>
    </row>
    <row r="1043" customFormat="false" ht="12.75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34" t="n">
        <f aca="false">'Temp data'!C1079</f>
        <v>10.5</v>
      </c>
    </row>
    <row r="1044" customFormat="false" ht="12.75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34" t="n">
        <f aca="false">'Temp data'!C1080</f>
        <v>8.85317444444444</v>
      </c>
    </row>
    <row r="1045" customFormat="false" ht="12.75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34" t="n">
        <f aca="false">'Temp data'!C1081</f>
        <v>8.55555555555556</v>
      </c>
    </row>
    <row r="1046" customFormat="false" ht="12.75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34" t="n">
        <f aca="false">'Temp data'!C1082</f>
        <v>7.25</v>
      </c>
    </row>
    <row r="1047" customFormat="false" ht="12.75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34" t="n">
        <f aca="false">'Temp data'!C1083</f>
        <v>9.51190444444445</v>
      </c>
    </row>
    <row r="1048" customFormat="false" ht="12.75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34" t="n">
        <f aca="false">'Temp data'!C1084</f>
        <v>10.8928566666667</v>
      </c>
    </row>
    <row r="1049" customFormat="false" ht="12.75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34" t="n">
        <f aca="false">'Temp data'!C1085</f>
        <v>12.5317455555556</v>
      </c>
    </row>
    <row r="1050" customFormat="false" ht="12.75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34" t="n">
        <f aca="false">'Temp data'!C1086</f>
        <v>10.2896822222222</v>
      </c>
    </row>
    <row r="1051" customFormat="false" ht="12.75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34" t="n">
        <f aca="false">'Temp data'!C1087</f>
        <v>7.76587277777778</v>
      </c>
    </row>
    <row r="1052" customFormat="false" ht="12.75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34" t="n">
        <f aca="false">'Temp data'!C1088</f>
        <v>5.63888888888889</v>
      </c>
    </row>
    <row r="1053" customFormat="false" ht="12.75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34" t="n">
        <f aca="false">'Temp data'!C1089</f>
        <v>5.64285666666667</v>
      </c>
    </row>
    <row r="1054" customFormat="false" ht="12.75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34" t="n">
        <f aca="false">'Temp data'!C1090</f>
        <v>6.85317444444445</v>
      </c>
    </row>
    <row r="1055" customFormat="false" ht="12.75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34" t="n">
        <f aca="false">'Temp data'!C1091</f>
        <v>6.33730111111111</v>
      </c>
    </row>
    <row r="1056" customFormat="false" ht="12.75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34" t="n">
        <f aca="false">'Temp data'!C1092</f>
        <v>5.49206333333333</v>
      </c>
    </row>
    <row r="1057" customFormat="false" ht="12.75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34" t="n">
        <f aca="false">'Temp data'!C1093</f>
        <v>3.99206333333333</v>
      </c>
    </row>
    <row r="1058" customFormat="false" ht="12.75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34" t="n">
        <f aca="false">'Temp data'!C1094</f>
        <v>4.31349166666667</v>
      </c>
    </row>
    <row r="1059" customFormat="false" ht="12.75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34" t="n">
        <f aca="false">'Temp data'!C1095</f>
        <v>5.44444444444444</v>
      </c>
    </row>
    <row r="1060" customFormat="false" ht="12.75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34" t="n">
        <f aca="false">'Temp data'!C1096</f>
        <v>7.47222222222222</v>
      </c>
    </row>
    <row r="1061" customFormat="false" ht="12.75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34" t="n">
        <f aca="false">'Temp data'!C1097</f>
        <v>8.24206333333333</v>
      </c>
    </row>
    <row r="1062" customFormat="false" ht="12.75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34" t="n">
        <f aca="false">'Temp data'!C1098</f>
        <v>8.27380944444444</v>
      </c>
    </row>
    <row r="1063" customFormat="false" ht="12.75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34" t="n">
        <f aca="false">'Temp data'!C1099</f>
        <v>9.34920611111111</v>
      </c>
    </row>
    <row r="1064" customFormat="false" ht="12.75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34" t="n">
        <f aca="false">'Temp data'!C1100</f>
        <v>9.10714277777778</v>
      </c>
    </row>
    <row r="1065" customFormat="false" ht="12.75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34" t="n">
        <f aca="false">'Temp data'!C1101</f>
        <v>5.5</v>
      </c>
    </row>
    <row r="1066" customFormat="false" ht="12.75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34" t="n">
        <f aca="false">'Temp data'!C1102</f>
        <v>3.29761888888889</v>
      </c>
    </row>
    <row r="1067" customFormat="false" ht="12.75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34" t="n">
        <f aca="false">'Temp data'!C1103</f>
        <v>1.35317444444444</v>
      </c>
    </row>
    <row r="1068" customFormat="false" ht="12.75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34" t="n">
        <f aca="false">'Temp data'!C1104</f>
        <v>1.04761888888889</v>
      </c>
    </row>
    <row r="1069" customFormat="false" ht="12.75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34" t="n">
        <f aca="false">'Temp data'!C1105</f>
        <v>1.00396777777778</v>
      </c>
    </row>
    <row r="1070" customFormat="false" ht="12.75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34" t="n">
        <f aca="false">'Temp data'!C1106</f>
        <v>3.96031722222222</v>
      </c>
    </row>
    <row r="1071" customFormat="false" ht="12.75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34" t="n">
        <f aca="false">'Temp data'!C1107</f>
        <v>4.40873</v>
      </c>
    </row>
    <row r="1072" customFormat="false" ht="12.75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34" t="n">
        <f aca="false">'Temp data'!C1108</f>
        <v>4.82142833333333</v>
      </c>
    </row>
    <row r="1073" customFormat="false" ht="12.75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34" t="n">
        <f aca="false">'Temp data'!C1109</f>
        <v>4.21428555555556</v>
      </c>
    </row>
    <row r="1074" customFormat="false" ht="12.75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34" t="n">
        <f aca="false">'Temp data'!C1110</f>
        <v>5.00793611111111</v>
      </c>
    </row>
    <row r="1075" customFormat="false" ht="12.75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34" t="n">
        <f aca="false">'Temp data'!C1111</f>
        <v>5.36507888888889</v>
      </c>
    </row>
    <row r="1076" customFormat="false" ht="12.75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34" t="n">
        <f aca="false">'Temp data'!C1112</f>
        <v>6.44841222222222</v>
      </c>
    </row>
    <row r="1077" customFormat="false" ht="12.75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34" t="n">
        <f aca="false">'Temp data'!C1113</f>
        <v>8.81746</v>
      </c>
    </row>
    <row r="1078" customFormat="false" ht="12.75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34" t="n">
        <f aca="false">'Temp data'!C1114</f>
        <v>9.81746</v>
      </c>
    </row>
    <row r="1079" customFormat="false" ht="12.75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34" t="n">
        <f aca="false">'Temp data'!C1115</f>
        <v>9.89285666666667</v>
      </c>
    </row>
    <row r="1080" customFormat="false" ht="12.75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34" t="n">
        <f aca="false">'Temp data'!C1116</f>
        <v>9.60317444444444</v>
      </c>
    </row>
    <row r="1081" customFormat="false" ht="12.75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34" t="n">
        <f aca="false">'Temp data'!C1117</f>
        <v>9.75</v>
      </c>
    </row>
    <row r="1082" customFormat="false" ht="12.75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34" t="n">
        <f aca="false">'Temp data'!C1118</f>
        <v>9.77777777777778</v>
      </c>
    </row>
    <row r="1083" customFormat="false" ht="12.75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34" t="n">
        <f aca="false">'Temp data'!C1119</f>
        <v>7.36904722222222</v>
      </c>
    </row>
    <row r="1084" customFormat="false" ht="12.75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34" t="n">
        <f aca="false">'Temp data'!C1120</f>
        <v>4.69841222222222</v>
      </c>
    </row>
    <row r="1085" customFormat="false" ht="12.75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34" t="n">
        <f aca="false">'Temp data'!C1121</f>
        <v>3.63492055555555</v>
      </c>
    </row>
    <row r="1086" customFormat="false" ht="12.75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34" t="n">
        <f aca="false">'Temp data'!C1122</f>
        <v>4.09126944444445</v>
      </c>
    </row>
    <row r="1087" customFormat="false" ht="12.75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34" t="n">
        <f aca="false">'Temp data'!C1123</f>
        <v>7.07142833333333</v>
      </c>
    </row>
    <row r="1088" customFormat="false" ht="12.75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34" t="n">
        <f aca="false">'Temp data'!C1124</f>
        <v>8.5</v>
      </c>
    </row>
    <row r="1089" customFormat="false" ht="12.75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34" t="n">
        <f aca="false">'Temp data'!C1125</f>
        <v>7.43650777777778</v>
      </c>
    </row>
    <row r="1090" customFormat="false" ht="12.75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34" t="n">
        <f aca="false">'Temp data'!C1126</f>
        <v>6.53571388888889</v>
      </c>
    </row>
    <row r="1091" customFormat="false" ht="12.75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34" t="n">
        <f aca="false">'Temp data'!C1127</f>
        <v>7.29761888888889</v>
      </c>
    </row>
    <row r="1092" customFormat="false" ht="12.75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34" t="n">
        <f aca="false">'Temp data'!C1128</f>
        <v>8.21031722222222</v>
      </c>
    </row>
    <row r="1093" customFormat="false" ht="12.75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34" t="n">
        <f aca="false">'Temp data'!C1129</f>
        <v>6.87301555555556</v>
      </c>
    </row>
    <row r="1094" customFormat="false" ht="12.75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34" t="n">
        <f aca="false">'Temp data'!C1130</f>
        <v>5.16269833333333</v>
      </c>
    </row>
    <row r="1095" customFormat="false" ht="12.75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34" t="n">
        <f aca="false">'Temp data'!C1131</f>
        <v>3.82539666666667</v>
      </c>
    </row>
    <row r="1096" customFormat="false" ht="12.75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34" t="n">
        <f aca="false">'Temp data'!C1132</f>
        <v>3.25396777777778</v>
      </c>
    </row>
    <row r="1097" customFormat="false" ht="12.75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34" t="n">
        <f aca="false">'Temp data'!C1133</f>
        <v>3.60317444444445</v>
      </c>
    </row>
    <row r="1098" customFormat="false" ht="12.75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34" t="n">
        <f aca="false">'Temp data'!C1134</f>
        <v>5.46031722222222</v>
      </c>
    </row>
    <row r="1099" customFormat="false" ht="12.75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34" t="n">
        <f aca="false">'Temp data'!C1135</f>
        <v>5.75396777777778</v>
      </c>
    </row>
    <row r="1100" customFormat="false" ht="12.75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34" t="n">
        <f aca="false">'Temp data'!C1136</f>
        <v>5.85714277777778</v>
      </c>
    </row>
    <row r="1101" customFormat="false" ht="12.75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34" t="n">
        <f aca="false">'Temp data'!C1137</f>
        <v>5.96031722222222</v>
      </c>
    </row>
    <row r="1102" customFormat="false" ht="12.75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34" t="n">
        <f aca="false">'Temp data'!C1138</f>
        <v>5.41666666666667</v>
      </c>
    </row>
    <row r="1103" customFormat="false" ht="12.75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34" t="n">
        <f aca="false">'Temp data'!C1139</f>
        <v>7.28174555555556</v>
      </c>
    </row>
    <row r="1104" customFormat="false" ht="12.75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34" t="n">
        <f aca="false">'Temp data'!C1140</f>
        <v>5.97619</v>
      </c>
    </row>
    <row r="1105" customFormat="false" ht="12.75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34" t="n">
        <f aca="false">'Temp data'!C1141</f>
        <v>5.86904722222222</v>
      </c>
    </row>
    <row r="1106" customFormat="false" ht="12.75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34" t="n">
        <f aca="false">'Temp data'!C1142</f>
        <v>5.58730111111111</v>
      </c>
    </row>
    <row r="1107" customFormat="false" ht="12.75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34" t="n">
        <f aca="false">'Temp data'!C1143</f>
        <v>5.05555555555556</v>
      </c>
    </row>
    <row r="1108" customFormat="false" ht="12.75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34" t="n">
        <f aca="false">'Temp data'!C1144</f>
        <v>3.93650777777778</v>
      </c>
    </row>
    <row r="1109" customFormat="false" ht="12.75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34" t="n">
        <f aca="false">'Temp data'!C1145</f>
        <v>2.67460277777778</v>
      </c>
    </row>
    <row r="1110" customFormat="false" ht="12.75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34" t="n">
        <f aca="false">'Temp data'!C1146</f>
        <v>5.76984111111111</v>
      </c>
    </row>
    <row r="1111" customFormat="false" ht="12.75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34" t="n">
        <f aca="false">'Temp data'!C1147</f>
        <v>9.16666666666667</v>
      </c>
    </row>
    <row r="1112" customFormat="false" ht="12.75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34" t="n">
        <f aca="false">'Temp data'!C1148</f>
        <v>9.61111111111111</v>
      </c>
    </row>
    <row r="1113" customFormat="false" ht="12.75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34" t="n">
        <f aca="false">'Temp data'!C1149</f>
        <v>8.79365055555555</v>
      </c>
    </row>
    <row r="1114" customFormat="false" ht="12.75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34" t="n">
        <f aca="false">'Temp data'!C1150</f>
        <v>6.96428555555556</v>
      </c>
    </row>
    <row r="1115" customFormat="false" ht="12.75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34" t="n">
        <f aca="false">'Temp data'!C1151</f>
        <v>7.78571388888889</v>
      </c>
    </row>
    <row r="1116" customFormat="false" ht="12.75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34" t="n">
        <f aca="false">'Temp data'!C1152</f>
        <v>10.1825394444444</v>
      </c>
    </row>
    <row r="1117" customFormat="false" ht="12.75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34" t="n">
        <f aca="false">'Temp data'!C1153</f>
        <v>9.78571388888889</v>
      </c>
    </row>
    <row r="1118" customFormat="false" ht="12.75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34" t="n">
        <f aca="false">'Temp data'!C1154</f>
        <v>7.87301555555555</v>
      </c>
    </row>
    <row r="1119" customFormat="false" ht="12.75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34" t="n">
        <f aca="false">'Temp data'!C1155</f>
        <v>6.07539666666667</v>
      </c>
    </row>
    <row r="1120" customFormat="false" ht="12.75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34" t="n">
        <f aca="false">'Temp data'!C1156</f>
        <v>5.58730111111111</v>
      </c>
    </row>
    <row r="1121" customFormat="false" ht="12.75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34" t="n">
        <f aca="false">'Temp data'!C1157</f>
        <v>5.95634888888889</v>
      </c>
    </row>
    <row r="1122" customFormat="false" ht="12.75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34" t="n">
        <f aca="false">'Temp data'!C1158</f>
        <v>4.95634888888889</v>
      </c>
    </row>
    <row r="1123" customFormat="false" ht="12.75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34" t="n">
        <f aca="false">'Temp data'!C1159</f>
        <v>4.82539666666667</v>
      </c>
    </row>
    <row r="1124" customFormat="false" ht="12.75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34" t="n">
        <f aca="false">'Temp data'!C1160</f>
        <v>3.61904722222222</v>
      </c>
    </row>
    <row r="1125" customFormat="false" ht="12.75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34" t="n">
        <f aca="false">'Temp data'!C1161</f>
        <v>2.63888888888889</v>
      </c>
    </row>
    <row r="1126" customFormat="false" ht="12.75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34" t="n">
        <f aca="false">'Temp data'!C1162</f>
        <v>2.66666666666667</v>
      </c>
    </row>
    <row r="1127" customFormat="false" ht="12.75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34" t="n">
        <f aca="false">'Temp data'!C1163</f>
        <v>4.84920611111111</v>
      </c>
    </row>
    <row r="1128" customFormat="false" ht="12.75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34" t="n">
        <f aca="false">'Temp data'!C1164</f>
        <v>4.79365055555556</v>
      </c>
    </row>
    <row r="1129" customFormat="false" ht="12.75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34" t="n">
        <f aca="false">'Temp data'!C1165</f>
        <v>5.91269833333333</v>
      </c>
    </row>
    <row r="1130" customFormat="false" ht="12.75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34" t="n">
        <f aca="false">'Temp data'!C1166</f>
        <v>5.03174555555556</v>
      </c>
    </row>
    <row r="1131" customFormat="false" ht="12.75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34" t="n">
        <f aca="false">'Temp data'!C1167</f>
        <v>4.98015833333333</v>
      </c>
    </row>
    <row r="1132" customFormat="false" ht="12.75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34" t="n">
        <f aca="false">'Temp data'!C1168</f>
        <v>4.29365055555556</v>
      </c>
    </row>
    <row r="1133" customFormat="false" ht="12.75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34" t="n">
        <f aca="false">'Temp data'!C1169</f>
        <v>4.30158722222222</v>
      </c>
    </row>
    <row r="1134" customFormat="false" ht="12.75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34" t="n">
        <f aca="false">'Temp data'!C1170</f>
        <v>5.92857111111111</v>
      </c>
    </row>
    <row r="1135" customFormat="false" ht="12.75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34" t="n">
        <f aca="false">'Temp data'!C1171</f>
        <v>6.738095</v>
      </c>
    </row>
    <row r="1136" customFormat="false" ht="12.75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34" t="n">
        <f aca="false">'Temp data'!C1172</f>
        <v>7.44841222222222</v>
      </c>
    </row>
    <row r="1137" customFormat="false" ht="12.75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34" t="n">
        <f aca="false">'Temp data'!C1173</f>
        <v>7.60714277777778</v>
      </c>
    </row>
    <row r="1138" customFormat="false" ht="12.75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34" t="n">
        <f aca="false">'Temp data'!C1174</f>
        <v>8.55158722222222</v>
      </c>
    </row>
    <row r="1139" customFormat="false" ht="12.75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34" t="n">
        <f aca="false">'Temp data'!C1175</f>
        <v>8.40873</v>
      </c>
    </row>
    <row r="1140" customFormat="false" ht="12.75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34" t="n">
        <f aca="false">'Temp data'!C1176</f>
        <v>7.21428555555556</v>
      </c>
    </row>
    <row r="1141" customFormat="false" ht="12.75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34" t="n">
        <f aca="false">'Temp data'!C1177</f>
        <v>5.30952333333333</v>
      </c>
    </row>
    <row r="1142" customFormat="false" ht="12.75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34" t="n">
        <f aca="false">'Temp data'!C1178</f>
        <v>4.23015833333334</v>
      </c>
    </row>
    <row r="1143" customFormat="false" ht="12.75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34" t="n">
        <f aca="false">'Temp data'!C1179</f>
        <v>3.92460277777778</v>
      </c>
    </row>
    <row r="1144" customFormat="false" ht="12.75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34" t="n">
        <f aca="false">'Temp data'!C1180</f>
        <v>3.646825</v>
      </c>
    </row>
    <row r="1145" customFormat="false" ht="12.75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34" t="n">
        <f aca="false">'Temp data'!C1181</f>
        <v>2.25</v>
      </c>
    </row>
    <row r="1146" customFormat="false" ht="12.75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34" t="n">
        <f aca="false">'Temp data'!C1182</f>
        <v>0.972222222222222</v>
      </c>
    </row>
    <row r="1147" customFormat="false" ht="12.75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34" t="n">
        <f aca="false">'Temp data'!C1183</f>
        <v>-1.15079388888889</v>
      </c>
    </row>
    <row r="1148" customFormat="false" ht="12.75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34" t="n">
        <f aca="false">'Temp data'!C1184</f>
        <v>-2.08333333333333</v>
      </c>
    </row>
    <row r="1149" customFormat="false" ht="12.75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34" t="n">
        <f aca="false">'Temp data'!C1185</f>
        <v>-1.47619055555556</v>
      </c>
    </row>
    <row r="1150" customFormat="false" ht="12.75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34" t="n">
        <f aca="false">'Temp data'!C1186</f>
        <v>0.333333333333334</v>
      </c>
    </row>
    <row r="1151" customFormat="false" ht="12.75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34" t="n">
        <f aca="false">'Temp data'!C1187</f>
        <v>3.19047611111111</v>
      </c>
    </row>
    <row r="1152" customFormat="false" ht="12.75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34" t="n">
        <f aca="false">'Temp data'!C1188</f>
        <v>5.58730111111111</v>
      </c>
    </row>
    <row r="1153" customFormat="false" ht="12.75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34" t="n">
        <f aca="false">'Temp data'!C1189</f>
        <v>6.49206333333333</v>
      </c>
    </row>
    <row r="1154" customFormat="false" ht="12.75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34" t="n">
        <f aca="false">'Temp data'!C1190</f>
        <v>6.81746</v>
      </c>
    </row>
    <row r="1155" customFormat="false" ht="12.75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34" t="n">
        <f aca="false">'Temp data'!C1191</f>
        <v>6.43650777777778</v>
      </c>
    </row>
    <row r="1156" customFormat="false" ht="12.75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34" t="n">
        <f aca="false">'Temp data'!C1192</f>
        <v>7.29761888888889</v>
      </c>
    </row>
    <row r="1157" customFormat="false" ht="12.75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34" t="n">
        <f aca="false">'Temp data'!C1193</f>
        <v>9.01984111111111</v>
      </c>
    </row>
    <row r="1158" customFormat="false" ht="12.75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34" t="n">
        <f aca="false">'Temp data'!C1194</f>
        <v>9.52777777777778</v>
      </c>
    </row>
    <row r="1159" customFormat="false" ht="12.75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34" t="n">
        <f aca="false">'Temp data'!C1195</f>
        <v>8.51190444444444</v>
      </c>
    </row>
    <row r="1160" customFormat="false" ht="12.75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34" t="n">
        <f aca="false">'Temp data'!C1196</f>
        <v>8.46428555555556</v>
      </c>
    </row>
    <row r="1161" customFormat="false" ht="12.75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34" t="n">
        <f aca="false">'Temp data'!C1197</f>
        <v>9.15873</v>
      </c>
    </row>
    <row r="1162" customFormat="false" ht="12.75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34" t="n">
        <f aca="false">'Temp data'!C1198</f>
        <v>8.90079333333333</v>
      </c>
    </row>
    <row r="1163" customFormat="false" ht="12.75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34" t="n">
        <f aca="false">'Temp data'!C1199</f>
        <v>8.51190444444444</v>
      </c>
    </row>
    <row r="1164" customFormat="false" ht="12.75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34" t="n">
        <f aca="false">'Temp data'!C1200</f>
        <v>4.01587277777778</v>
      </c>
    </row>
    <row r="1165" customFormat="false" ht="12.75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34" t="n">
        <f aca="false">'Temp data'!C1201</f>
        <v>1.41666666666667</v>
      </c>
    </row>
    <row r="1166" customFormat="false" ht="12.75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34" t="n">
        <f aca="false">'Temp data'!C1202</f>
        <v>1.65873</v>
      </c>
    </row>
    <row r="1167" customFormat="false" ht="12.75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34" t="n">
        <f aca="false">'Temp data'!C1203</f>
        <v>4.45634888888889</v>
      </c>
    </row>
    <row r="1168" customFormat="false" ht="12.75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34" t="n">
        <f aca="false">'Temp data'!C1204</f>
        <v>6.579365</v>
      </c>
    </row>
    <row r="1169" customFormat="false" ht="12.75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34" t="n">
        <f aca="false">'Temp data'!C1205</f>
        <v>8.34920611111111</v>
      </c>
    </row>
    <row r="1170" customFormat="false" ht="12.75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34" t="n">
        <f aca="false">'Temp data'!C1206</f>
        <v>9.18253944444444</v>
      </c>
    </row>
    <row r="1171" customFormat="false" ht="12.75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34" t="n">
        <f aca="false">'Temp data'!C1207</f>
        <v>8.80555555555556</v>
      </c>
    </row>
    <row r="1172" customFormat="false" ht="12.75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34" t="n">
        <f aca="false">'Temp data'!C1208</f>
        <v>9.01190444444445</v>
      </c>
    </row>
    <row r="1173" customFormat="false" ht="12.75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34" t="n">
        <f aca="false">'Temp data'!C1209</f>
        <v>9.20634888888889</v>
      </c>
    </row>
    <row r="1174" customFormat="false" ht="12.75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34" t="n">
        <f aca="false">'Temp data'!C1210</f>
        <v>8.87301555555556</v>
      </c>
    </row>
    <row r="1175" customFormat="false" ht="12.75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34" t="n">
        <f aca="false">'Temp data'!C1211</f>
        <v>7.03174555555556</v>
      </c>
    </row>
    <row r="1176" customFormat="false" ht="12.75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34" t="n">
        <f aca="false">'Temp data'!C1212</f>
        <v>6.82539666666667</v>
      </c>
    </row>
    <row r="1177" customFormat="false" ht="12.75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34" t="n">
        <f aca="false">'Temp data'!C1213</f>
        <v>6.48015833333333</v>
      </c>
    </row>
    <row r="1178" customFormat="false" ht="12.75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34" t="n">
        <f aca="false">'Temp data'!C1214</f>
        <v>5.76190444444445</v>
      </c>
    </row>
    <row r="1179" customFormat="false" ht="12.75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34" t="n">
        <f aca="false">'Temp data'!C1215</f>
        <v>5.81349166666667</v>
      </c>
    </row>
    <row r="1180" customFormat="false" ht="12.75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34" t="n">
        <f aca="false">'Temp data'!C1216</f>
        <v>6.12301555555556</v>
      </c>
    </row>
    <row r="1181" customFormat="false" ht="12.75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34" t="n">
        <f aca="false">'Temp data'!C1217</f>
        <v>8.68650777777778</v>
      </c>
    </row>
    <row r="1182" customFormat="false" ht="12.75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34" t="n">
        <f aca="false">'Temp data'!C1218</f>
        <v>9.28174555555555</v>
      </c>
    </row>
    <row r="1183" customFormat="false" ht="12.75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34" t="n">
        <f aca="false">'Temp data'!C1219</f>
        <v>8.71031722222222</v>
      </c>
    </row>
    <row r="1184" customFormat="false" ht="12.75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34" t="n">
        <f aca="false">'Temp data'!C1220</f>
        <v>9.39285666666667</v>
      </c>
    </row>
    <row r="1185" customFormat="false" ht="12.75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34" t="n">
        <f aca="false">'Temp data'!C1221</f>
        <v>10.7460316666667</v>
      </c>
    </row>
    <row r="1186" customFormat="false" ht="12.75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34" t="n">
        <f aca="false">'Temp data'!C1222</f>
        <v>10.488095</v>
      </c>
    </row>
    <row r="1187" customFormat="false" ht="12.75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34" t="n">
        <f aca="false">'Temp data'!C1223</f>
        <v>10.1785711111111</v>
      </c>
    </row>
    <row r="1188" customFormat="false" ht="12.75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34" t="n">
        <f aca="false">'Temp data'!C1224</f>
        <v>8.86904722222222</v>
      </c>
    </row>
    <row r="1189" customFormat="false" ht="12.75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34" t="n">
        <f aca="false">'Temp data'!C1225</f>
        <v>8.03968222222222</v>
      </c>
    </row>
    <row r="1190" customFormat="false" ht="12.75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34" t="n">
        <f aca="false">'Temp data'!C1226</f>
        <v>7.49603166666667</v>
      </c>
    </row>
    <row r="1191" customFormat="false" ht="12.75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34" t="n">
        <f aca="false">'Temp data'!C1227</f>
        <v>7.71428555555556</v>
      </c>
    </row>
    <row r="1192" customFormat="false" ht="12.75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34" t="n">
        <f aca="false">'Temp data'!C1228</f>
        <v>10.5158727777778</v>
      </c>
    </row>
    <row r="1193" customFormat="false" ht="12.75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34" t="n">
        <f aca="false">'Temp data'!C1229</f>
        <v>11.5992061111111</v>
      </c>
    </row>
    <row r="1194" customFormat="false" ht="12.75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34" t="n">
        <f aca="false">'Temp data'!C1230</f>
        <v>12.2579361111111</v>
      </c>
    </row>
    <row r="1195" customFormat="false" ht="12.75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34" t="n">
        <f aca="false">'Temp data'!C1231</f>
        <v>13.1230155555556</v>
      </c>
    </row>
    <row r="1196" customFormat="false" ht="12.75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34" t="n">
        <f aca="false">'Temp data'!C1232</f>
        <v>15.9960316666667</v>
      </c>
    </row>
    <row r="1197" customFormat="false" ht="12.75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34" t="n">
        <f aca="false">'Temp data'!C1233</f>
        <v>19.0198411111111</v>
      </c>
    </row>
    <row r="1198" customFormat="false" ht="12.75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34" t="n">
        <f aca="false">'Temp data'!C1234</f>
        <v>18.2579361111111</v>
      </c>
    </row>
    <row r="1199" customFormat="false" ht="12.75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34" t="n">
        <f aca="false">'Temp data'!C1235</f>
        <v>17.8690472222222</v>
      </c>
    </row>
    <row r="1200" customFormat="false" ht="12.75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34" t="n">
        <f aca="false">'Temp data'!C1236</f>
        <v>16.8015872222222</v>
      </c>
    </row>
    <row r="1201" customFormat="false" ht="12.75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34" t="n">
        <f aca="false">'Temp data'!C1237</f>
        <v>14.2063488888889</v>
      </c>
    </row>
    <row r="1202" customFormat="false" ht="12.75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34" t="n">
        <f aca="false">'Temp data'!C1238</f>
        <v>13.0357138888889</v>
      </c>
    </row>
    <row r="1203" customFormat="false" ht="12.75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34" t="n">
        <f aca="false">'Temp data'!C1239</f>
        <v>11.6230155555556</v>
      </c>
    </row>
    <row r="1204" customFormat="false" ht="12.75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34" t="n">
        <f aca="false">'Temp data'!C1240</f>
        <v>11.2936505555556</v>
      </c>
    </row>
    <row r="1205" customFormat="false" ht="12.75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34" t="n">
        <f aca="false">'Temp data'!C1241</f>
        <v>9.71428555555556</v>
      </c>
    </row>
    <row r="1206" customFormat="false" ht="12.75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34" t="n">
        <f aca="false">'Temp data'!C1242</f>
        <v>9.04761888888889</v>
      </c>
    </row>
    <row r="1207" customFormat="false" ht="12.75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34" t="n">
        <f aca="false">'Temp data'!C1243</f>
        <v>8.40873</v>
      </c>
    </row>
    <row r="1208" customFormat="false" ht="12.75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34" t="n">
        <f aca="false">'Temp data'!C1244</f>
        <v>8.21825388888889</v>
      </c>
    </row>
    <row r="1209" customFormat="false" ht="12.75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34" t="n">
        <f aca="false">'Temp data'!C1245</f>
        <v>10.4642855555556</v>
      </c>
    </row>
    <row r="1210" customFormat="false" ht="12.75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34" t="n">
        <f aca="false">'Temp data'!C1246</f>
        <v>10.1825394444444</v>
      </c>
    </row>
    <row r="1211" customFormat="false" ht="12.75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34" t="n">
        <f aca="false">'Temp data'!C1247</f>
        <v>11.6428566666667</v>
      </c>
    </row>
    <row r="1212" customFormat="false" ht="12.75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34" t="n">
        <f aca="false">'Temp data'!C1248</f>
        <v>13.5952377777778</v>
      </c>
    </row>
    <row r="1213" customFormat="false" ht="12.75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34" t="n">
        <f aca="false">'Temp data'!C1249</f>
        <v>16.0873011111111</v>
      </c>
    </row>
    <row r="1214" customFormat="false" ht="12.75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34" t="n">
        <f aca="false">'Temp data'!C1250</f>
        <v>18.5595233333333</v>
      </c>
    </row>
    <row r="1215" customFormat="false" ht="12.75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34" t="n">
        <f aca="false">'Temp data'!C1251</f>
        <v>20.3690472222222</v>
      </c>
    </row>
    <row r="1216" customFormat="false" ht="12.75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34" t="n">
        <f aca="false">'Temp data'!C1252</f>
        <v>19.7698411111111</v>
      </c>
    </row>
    <row r="1217" customFormat="false" ht="12.75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34" t="n">
        <f aca="false">'Temp data'!C1253</f>
        <v>16.9047616666667</v>
      </c>
    </row>
    <row r="1218" customFormat="false" ht="12.75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34" t="n">
        <f aca="false">'Temp data'!C1254</f>
        <v>14.4285711111111</v>
      </c>
    </row>
    <row r="1219" customFormat="false" ht="12.75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34" t="n">
        <f aca="false">'Temp data'!C1255</f>
        <v>13.8373011111111</v>
      </c>
    </row>
    <row r="1220" customFormat="false" ht="12.75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34" t="n">
        <f aca="false">'Temp data'!C1256</f>
        <v>13.6666666666667</v>
      </c>
    </row>
    <row r="1221" customFormat="false" ht="12.75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34" t="n">
        <f aca="false">'Temp data'!C1257</f>
        <v>13.6230155555556</v>
      </c>
    </row>
    <row r="1222" customFormat="false" ht="12.75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34" t="n">
        <f aca="false">'Temp data'!C1258</f>
        <v>15.0714283333333</v>
      </c>
    </row>
    <row r="1223" customFormat="false" ht="12.75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34" t="n">
        <f aca="false">'Temp data'!C1259</f>
        <v>16.5436505555556</v>
      </c>
    </row>
    <row r="1224" customFormat="false" ht="12.75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34" t="n">
        <f aca="false">'Temp data'!C1260</f>
        <v>14.8452377777778</v>
      </c>
    </row>
    <row r="1225" customFormat="false" ht="12.75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34" t="n">
        <f aca="false">'Temp data'!C1261</f>
        <v>13.8214283333333</v>
      </c>
    </row>
    <row r="1226" customFormat="false" ht="12.75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34" t="n">
        <f aca="false">'Temp data'!C1262</f>
        <v>13.8492061111111</v>
      </c>
    </row>
    <row r="1227" customFormat="false" ht="12.75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34" t="n">
        <f aca="false">'Temp data'!C1263</f>
        <v>15.90873</v>
      </c>
    </row>
    <row r="1228" customFormat="false" ht="12.75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34" t="n">
        <f aca="false">'Temp data'!C1264</f>
        <v>17.2658727777778</v>
      </c>
    </row>
    <row r="1229" customFormat="false" ht="12.75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34" t="n">
        <f aca="false">'Temp data'!C1265</f>
        <v>18.5476188888889</v>
      </c>
    </row>
    <row r="1230" customFormat="false" ht="12.75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34" t="n">
        <f aca="false">'Temp data'!C1266</f>
        <v>17.4007933333333</v>
      </c>
    </row>
    <row r="1231" customFormat="false" ht="12.75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34" t="n">
        <f aca="false">'Temp data'!C1267</f>
        <v>15.829365</v>
      </c>
    </row>
    <row r="1232" customFormat="false" ht="12.75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34" t="n">
        <f aca="false">'Temp data'!C1268</f>
        <v>15.2222222222222</v>
      </c>
    </row>
    <row r="1233" customFormat="false" ht="12.75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34" t="n">
        <f aca="false">'Temp data'!C1269</f>
        <v>15.0555555555556</v>
      </c>
    </row>
    <row r="1234" customFormat="false" ht="12.75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34" t="n">
        <f aca="false">'Temp data'!C1270</f>
        <v>16.9007933333333</v>
      </c>
    </row>
    <row r="1235" customFormat="false" ht="12.75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34" t="n">
        <f aca="false">'Temp data'!C1271</f>
        <v>18.7698411111111</v>
      </c>
    </row>
    <row r="1236" customFormat="false" ht="12.75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34" t="n">
        <f aca="false">'Temp data'!C1272</f>
        <v>19.6825394444444</v>
      </c>
    </row>
    <row r="1237" customFormat="false" ht="12.75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34" t="n">
        <f aca="false">'Temp data'!C1273</f>
        <v>18.3769838888889</v>
      </c>
    </row>
    <row r="1238" customFormat="false" ht="12.75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34" t="n">
        <f aca="false">'Temp data'!C1274</f>
        <v>16.5912694444444</v>
      </c>
    </row>
    <row r="1239" customFormat="false" ht="12.75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34" t="n">
        <f aca="false">'Temp data'!C1275</f>
        <v>17.65873</v>
      </c>
    </row>
    <row r="1240" customFormat="false" ht="12.75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34" t="n">
        <f aca="false">'Temp data'!C1276</f>
        <v>18.8809522222222</v>
      </c>
    </row>
    <row r="1241" customFormat="false" ht="12.75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34" t="n">
        <f aca="false">'Temp data'!C1277</f>
        <v>19.3412694444444</v>
      </c>
    </row>
    <row r="1242" customFormat="false" ht="12.75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34" t="n">
        <f aca="false">'Temp data'!C1278</f>
        <v>19.7460316666667</v>
      </c>
    </row>
    <row r="1243" customFormat="false" ht="12.75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34" t="n">
        <f aca="false">'Temp data'!C1279</f>
        <v>17.9722222222222</v>
      </c>
    </row>
    <row r="1244" customFormat="false" ht="12.75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34" t="n">
        <f aca="false">'Temp data'!C1280</f>
        <v>15.72619</v>
      </c>
    </row>
    <row r="1245" customFormat="false" ht="12.75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34" t="n">
        <f aca="false">'Temp data'!C1281</f>
        <v>15.7182538888889</v>
      </c>
    </row>
    <row r="1246" customFormat="false" ht="12.75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34" t="n">
        <f aca="false">'Temp data'!C1282</f>
        <v>16.4682538888889</v>
      </c>
    </row>
    <row r="1247" customFormat="false" ht="12.75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34" t="n">
        <f aca="false">'Temp data'!C1283</f>
        <v>16.4206344444444</v>
      </c>
    </row>
    <row r="1248" customFormat="false" ht="12.75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34" t="n">
        <f aca="false">'Temp data'!C1284</f>
        <v>16.6507933333333</v>
      </c>
    </row>
    <row r="1249" customFormat="false" ht="12.75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34" t="n">
        <f aca="false">'Temp data'!C1285</f>
        <v>17.4246027777778</v>
      </c>
    </row>
    <row r="1250" customFormat="false" ht="12.75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34" t="n">
        <f aca="false">'Temp data'!C1286</f>
        <v>18.6944444444444</v>
      </c>
    </row>
    <row r="1251" customFormat="false" ht="12.75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34" t="n">
        <f aca="false">'Temp data'!C1287</f>
        <v>17.47619</v>
      </c>
    </row>
    <row r="1252" customFormat="false" ht="12.75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34" t="n">
        <f aca="false">'Temp data'!C1288</f>
        <v>17.9444444444444</v>
      </c>
    </row>
    <row r="1253" customFormat="false" ht="12.75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34" t="n">
        <f aca="false">'Temp data'!C1289</f>
        <v>17.0753966666667</v>
      </c>
    </row>
    <row r="1254" customFormat="false" ht="12.75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34" t="n">
        <f aca="false">'Temp data'!C1290</f>
        <v>17.1547616666667</v>
      </c>
    </row>
    <row r="1255" customFormat="false" ht="12.75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34" t="n">
        <f aca="false">'Temp data'!C1291</f>
        <v>16.3611111111111</v>
      </c>
    </row>
    <row r="1256" customFormat="false" ht="12.75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34" t="n">
        <f aca="false">'Temp data'!C1292</f>
        <v>16.2222222222222</v>
      </c>
    </row>
    <row r="1257" customFormat="false" ht="12.75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34" t="n">
        <f aca="false">'Temp data'!C1293</f>
        <v>17.3214283333333</v>
      </c>
    </row>
    <row r="1258" customFormat="false" ht="12.75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34" t="n">
        <f aca="false">'Temp data'!C1294</f>
        <v>17.829365</v>
      </c>
    </row>
    <row r="1259" customFormat="false" ht="12.75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34" t="n">
        <f aca="false">'Temp data'!C1295</f>
        <v>18.0833333333333</v>
      </c>
    </row>
    <row r="1260" customFormat="false" ht="12.75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34" t="n">
        <f aca="false">'Temp data'!C1296</f>
        <v>16.4285711111111</v>
      </c>
    </row>
    <row r="1261" customFormat="false" ht="12.75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34" t="n">
        <f aca="false">'Temp data'!C1297</f>
        <v>16.5873011111111</v>
      </c>
    </row>
    <row r="1262" customFormat="false" ht="12.75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34" t="n">
        <f aca="false">'Temp data'!C1298</f>
        <v>17.5</v>
      </c>
    </row>
    <row r="1263" customFormat="false" ht="12.75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34" t="n">
        <f aca="false">'Temp data'!C1299</f>
        <v>18.8888888888889</v>
      </c>
    </row>
    <row r="1264" customFormat="false" ht="12.75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34" t="n">
        <f aca="false">'Temp data'!C1300</f>
        <v>21.8769838888889</v>
      </c>
    </row>
    <row r="1265" customFormat="false" ht="12.75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34" t="n">
        <f aca="false">'Temp data'!C1301</f>
        <v>23.0714283333333</v>
      </c>
    </row>
    <row r="1266" customFormat="false" ht="12.75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34" t="n">
        <f aca="false">'Temp data'!C1302</f>
        <v>22.5396822222222</v>
      </c>
    </row>
    <row r="1267" customFormat="false" ht="12.75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34" t="n">
        <f aca="false">'Temp data'!C1303</f>
        <v>22.396825</v>
      </c>
    </row>
    <row r="1268" customFormat="false" ht="12.75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34" t="n">
        <f aca="false">'Temp data'!C1304</f>
        <v>21.8730155555556</v>
      </c>
    </row>
    <row r="1269" customFormat="false" ht="12.75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34" t="n">
        <f aca="false">'Temp data'!C1305</f>
        <v>21.8769838888889</v>
      </c>
    </row>
    <row r="1270" customFormat="false" ht="12.75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34" t="n">
        <f aca="false">'Temp data'!C1306</f>
        <v>23.1865077777778</v>
      </c>
    </row>
    <row r="1271" customFormat="false" ht="12.75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34" t="n">
        <f aca="false">'Temp data'!C1307</f>
        <v>23.6904761111111</v>
      </c>
    </row>
    <row r="1272" customFormat="false" ht="12.75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34" t="n">
        <f aca="false">'Temp data'!C1308</f>
        <v>23.06746</v>
      </c>
    </row>
    <row r="1273" customFormat="false" ht="12.75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34" t="n">
        <f aca="false">'Temp data'!C1309</f>
        <v>21.9682538888889</v>
      </c>
    </row>
    <row r="1274" customFormat="false" ht="12.75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34" t="n">
        <f aca="false">'Temp data'!C1310</f>
        <v>22.5238094444444</v>
      </c>
    </row>
    <row r="1275" customFormat="false" ht="12.75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34" t="n">
        <f aca="false">'Temp data'!C1311</f>
        <v>22.5952377777778</v>
      </c>
    </row>
    <row r="1276" customFormat="false" ht="12.75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34" t="n">
        <f aca="false">'Temp data'!C1312</f>
        <v>23.5595233333333</v>
      </c>
    </row>
    <row r="1277" customFormat="false" ht="12.75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34" t="n">
        <f aca="false">'Temp data'!C1313</f>
        <v>24.4484122222222</v>
      </c>
    </row>
    <row r="1278" customFormat="false" ht="12.75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34" t="n">
        <f aca="false">'Temp data'!C1314</f>
        <v>23.2341266666667</v>
      </c>
    </row>
    <row r="1279" customFormat="false" ht="12.75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34" t="n">
        <f aca="false">'Temp data'!C1315</f>
        <v>20.7579361111111</v>
      </c>
    </row>
    <row r="1280" customFormat="false" ht="12.75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34" t="n">
        <f aca="false">'Temp data'!C1316</f>
        <v>19.6706344444444</v>
      </c>
    </row>
    <row r="1281" customFormat="false" ht="12.75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34" t="n">
        <f aca="false">'Temp data'!C1317</f>
        <v>18.7420633333333</v>
      </c>
    </row>
    <row r="1282" customFormat="false" ht="12.75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34" t="n">
        <f aca="false">'Temp data'!C1318</f>
        <v>19.31746</v>
      </c>
    </row>
    <row r="1283" customFormat="false" ht="12.75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34" t="n">
        <f aca="false">'Temp data'!C1319</f>
        <v>21.1984122222222</v>
      </c>
    </row>
    <row r="1284" customFormat="false" ht="12.75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34" t="n">
        <f aca="false">'Temp data'!C1320</f>
        <v>22.9007933333333</v>
      </c>
    </row>
    <row r="1285" customFormat="false" ht="12.75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34" t="n">
        <f aca="false">'Temp data'!C1321</f>
        <v>22.8095233333333</v>
      </c>
    </row>
    <row r="1286" customFormat="false" ht="12.75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34" t="n">
        <f aca="false">'Temp data'!C1322</f>
        <v>20.5714283333333</v>
      </c>
    </row>
    <row r="1287" customFormat="false" ht="12.75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34" t="n">
        <f aca="false">'Temp data'!C1323</f>
        <v>20.2460316666667</v>
      </c>
    </row>
    <row r="1288" customFormat="false" ht="12.75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34" t="n">
        <f aca="false">'Temp data'!C1324</f>
        <v>21.1349205555556</v>
      </c>
    </row>
    <row r="1289" customFormat="false" ht="12.75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34" t="n">
        <f aca="false">'Temp data'!C1325</f>
        <v>20.97619</v>
      </c>
    </row>
    <row r="1290" customFormat="false" ht="12.75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34" t="n">
        <f aca="false">'Temp data'!C1326</f>
        <v>20.7738094444444</v>
      </c>
    </row>
    <row r="1291" customFormat="false" ht="12.75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34" t="n">
        <f aca="false">'Temp data'!C1327</f>
        <v>21.5595233333333</v>
      </c>
    </row>
    <row r="1292" customFormat="false" ht="12.75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34" t="n">
        <f aca="false">'Temp data'!C1328</f>
        <v>23.6865077777778</v>
      </c>
    </row>
    <row r="1293" customFormat="false" ht="12.75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34" t="n">
        <f aca="false">'Temp data'!C1329</f>
        <v>23.2936505555556</v>
      </c>
    </row>
    <row r="1294" customFormat="false" ht="12.75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34" t="n">
        <f aca="false">'Temp data'!C1330</f>
        <v>23.0873011111111</v>
      </c>
    </row>
    <row r="1295" customFormat="false" ht="12.75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34" t="n">
        <f aca="false">'Temp data'!C1331</f>
        <v>25.0555555555556</v>
      </c>
    </row>
    <row r="1296" customFormat="false" ht="12.75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34" t="n">
        <f aca="false">'Temp data'!C1332</f>
        <v>25.1746027777778</v>
      </c>
    </row>
    <row r="1297" customFormat="false" ht="12.75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34" t="n">
        <f aca="false">'Temp data'!C1333</f>
        <v>21.4007933333333</v>
      </c>
    </row>
    <row r="1298" customFormat="false" ht="12.75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34" t="n">
        <f aca="false">'Temp data'!C1334</f>
        <v>18.1904761111111</v>
      </c>
    </row>
    <row r="1299" customFormat="false" ht="12.75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34" t="n">
        <f aca="false">'Temp data'!C1335</f>
        <v>18.4047616666667</v>
      </c>
    </row>
    <row r="1300" customFormat="false" ht="12.75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34" t="n">
        <f aca="false">'Temp data'!C1336</f>
        <v>19.0198411111111</v>
      </c>
    </row>
    <row r="1301" customFormat="false" ht="12.75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34" t="n">
        <f aca="false">'Temp data'!C1337</f>
        <v>19.9444444444444</v>
      </c>
    </row>
    <row r="1302" customFormat="false" ht="12.75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34" t="n">
        <f aca="false">'Temp data'!C1338</f>
        <v>21.8333333333333</v>
      </c>
    </row>
    <row r="1303" customFormat="false" ht="12.75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34" t="n">
        <f aca="false">'Temp data'!C1339</f>
        <v>23.1031744444444</v>
      </c>
    </row>
    <row r="1304" customFormat="false" ht="12.75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34" t="n">
        <f aca="false">'Temp data'!C1340</f>
        <v>22.1150788888889</v>
      </c>
    </row>
    <row r="1305" customFormat="false" ht="12.75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34" t="n">
        <f aca="false">'Temp data'!C1341</f>
        <v>22.7738094444444</v>
      </c>
    </row>
    <row r="1306" customFormat="false" ht="12.75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34" t="n">
        <f aca="false">'Temp data'!C1342</f>
        <v>22.8015872222222</v>
      </c>
    </row>
    <row r="1307" customFormat="false" ht="12.75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34" t="n">
        <f aca="false">'Temp data'!C1343</f>
        <v>22.7420633333333</v>
      </c>
    </row>
    <row r="1308" customFormat="false" ht="12.75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34" t="n">
        <f aca="false">'Temp data'!C1344</f>
        <v>20.5753966666667</v>
      </c>
    </row>
    <row r="1309" customFormat="false" ht="12.75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34" t="n">
        <f aca="false">'Temp data'!C1345</f>
        <v>18.2420633333333</v>
      </c>
    </row>
    <row r="1310" customFormat="false" ht="12.75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34" t="n">
        <f aca="false">'Temp data'!C1346</f>
        <v>16.6507933333333</v>
      </c>
    </row>
    <row r="1311" customFormat="false" ht="12.75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34" t="n">
        <f aca="false">'Temp data'!C1347</f>
        <v>17.2738094444444</v>
      </c>
    </row>
    <row r="1312" customFormat="false" ht="12.75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34" t="n">
        <f aca="false">'Temp data'!C1348</f>
        <v>18.2023805555556</v>
      </c>
    </row>
    <row r="1313" customFormat="false" ht="12.75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34" t="n">
        <f aca="false">'Temp data'!C1349</f>
        <v>18.738095</v>
      </c>
    </row>
    <row r="1314" customFormat="false" ht="12.75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34" t="n">
        <f aca="false">'Temp data'!C1350</f>
        <v>19.1825394444444</v>
      </c>
    </row>
    <row r="1315" customFormat="false" ht="12.75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34" t="n">
        <f aca="false">'Temp data'!C1351</f>
        <v>19.8769838888889</v>
      </c>
    </row>
    <row r="1316" customFormat="false" ht="12.75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34" t="n">
        <f aca="false">'Temp data'!C1352</f>
        <v>17.75</v>
      </c>
    </row>
    <row r="1317" customFormat="false" ht="12.75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34" t="n">
        <f aca="false">'Temp data'!C1353</f>
        <v>17.4444444444444</v>
      </c>
    </row>
    <row r="1318" customFormat="false" ht="12.75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34" t="n">
        <f aca="false">'Temp data'!C1354</f>
        <v>17.9801583333333</v>
      </c>
    </row>
    <row r="1319" customFormat="false" ht="12.75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34" t="n">
        <f aca="false">'Temp data'!C1355</f>
        <v>18.9484122222222</v>
      </c>
    </row>
    <row r="1320" customFormat="false" ht="12.75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34" t="n">
        <f aca="false">'Temp data'!C1356</f>
        <v>20.079365</v>
      </c>
    </row>
    <row r="1321" customFormat="false" ht="12.75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34" t="n">
        <f aca="false">'Temp data'!C1357</f>
        <v>20.1825394444444</v>
      </c>
    </row>
    <row r="1322" customFormat="false" ht="12.75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34" t="n">
        <f aca="false">'Temp data'!C1358</f>
        <v>20.0753966666667</v>
      </c>
    </row>
    <row r="1323" customFormat="false" ht="12.75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34" t="n">
        <f aca="false">'Temp data'!C1359</f>
        <v>17.829365</v>
      </c>
    </row>
    <row r="1324" customFormat="false" ht="12.75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34" t="n">
        <f aca="false">'Temp data'!C1360</f>
        <v>16.3373011111111</v>
      </c>
    </row>
    <row r="1325" customFormat="false" ht="12.75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34" t="n">
        <f aca="false">'Temp data'!C1361</f>
        <v>15.4920633333333</v>
      </c>
    </row>
    <row r="1326" customFormat="false" ht="12.75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34" t="n">
        <f aca="false">'Temp data'!C1362</f>
        <v>13.8888888888889</v>
      </c>
    </row>
    <row r="1327" customFormat="false" ht="12.75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34" t="n">
        <f aca="false">'Temp data'!C1363</f>
        <v>15.0753966666667</v>
      </c>
    </row>
    <row r="1328" customFormat="false" ht="12.75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34" t="n">
        <f aca="false">'Temp data'!C1364</f>
        <v>16.079365</v>
      </c>
    </row>
    <row r="1329" customFormat="false" ht="12.75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34" t="n">
        <f aca="false">'Temp data'!C1365</f>
        <v>16.5912694444444</v>
      </c>
    </row>
    <row r="1330" customFormat="false" ht="12.75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34" t="n">
        <f aca="false">'Temp data'!C1366</f>
        <v>16.5476188888889</v>
      </c>
    </row>
    <row r="1331" customFormat="false" ht="12.75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34" t="n">
        <f aca="false">'Temp data'!C1367</f>
        <v>17.3571427777778</v>
      </c>
    </row>
    <row r="1332" customFormat="false" ht="12.75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34" t="n">
        <f aca="false">'Temp data'!C1368</f>
        <v>18.6507933333333</v>
      </c>
    </row>
    <row r="1333" customFormat="false" ht="12.75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34" t="n">
        <f aca="false">'Temp data'!C1369</f>
        <v>20.2222222222222</v>
      </c>
    </row>
    <row r="1334" customFormat="false" ht="12.75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34" t="n">
        <f aca="false">'Temp data'!C1370</f>
        <v>19.1626983333333</v>
      </c>
    </row>
    <row r="1335" customFormat="false" ht="12.75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34" t="n">
        <f aca="false">'Temp data'!C1371</f>
        <v>17.0555555555556</v>
      </c>
    </row>
    <row r="1336" customFormat="false" ht="12.75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34" t="n">
        <f aca="false">'Temp data'!C1372</f>
        <v>16.6111111111111</v>
      </c>
    </row>
    <row r="1337" customFormat="false" ht="12.75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34" t="n">
        <f aca="false">'Temp data'!C1373</f>
        <v>15.7619044444444</v>
      </c>
    </row>
    <row r="1338" customFormat="false" ht="12.75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34" t="n">
        <f aca="false">'Temp data'!C1374</f>
        <v>15.0555555555556</v>
      </c>
    </row>
    <row r="1339" customFormat="false" ht="12.75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34" t="n">
        <f aca="false">'Temp data'!C1375</f>
        <v>15.3134916666667</v>
      </c>
    </row>
    <row r="1340" customFormat="false" ht="12.75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34" t="n">
        <f aca="false">'Temp data'!C1376</f>
        <v>16.8611111111111</v>
      </c>
    </row>
    <row r="1341" customFormat="false" ht="12.75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34" t="n">
        <f aca="false">'Temp data'!C1377</f>
        <v>16.8730155555556</v>
      </c>
    </row>
    <row r="1342" customFormat="false" ht="12.75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34" t="n">
        <f aca="false">'Temp data'!C1378</f>
        <v>16.9603172222222</v>
      </c>
    </row>
    <row r="1343" customFormat="false" ht="12.75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34" t="n">
        <f aca="false">'Temp data'!C1379</f>
        <v>15.238095</v>
      </c>
    </row>
    <row r="1344" customFormat="false" ht="12.75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34" t="n">
        <f aca="false">'Temp data'!C1380</f>
        <v>15.5198411111111</v>
      </c>
    </row>
    <row r="1345" customFormat="false" ht="12.75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34" t="n">
        <f aca="false">'Temp data'!C1381</f>
        <v>15.2896822222222</v>
      </c>
    </row>
    <row r="1346" customFormat="false" ht="12.75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34" t="n">
        <f aca="false">'Temp data'!C1382</f>
        <v>16.0873011111111</v>
      </c>
    </row>
    <row r="1347" customFormat="false" ht="12.75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34" t="n">
        <f aca="false">'Temp data'!C1383</f>
        <v>17.1626983333333</v>
      </c>
    </row>
    <row r="1348" customFormat="false" ht="12.75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34" t="n">
        <f aca="false">'Temp data'!C1384</f>
        <v>18.4563488888889</v>
      </c>
    </row>
    <row r="1349" customFormat="false" ht="12.75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34" t="n">
        <f aca="false">'Temp data'!C1385</f>
        <v>18.7182538888889</v>
      </c>
    </row>
    <row r="1350" customFormat="false" ht="12.75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34" t="n">
        <f aca="false">'Temp data'!C1386</f>
        <v>18.9523805555556</v>
      </c>
    </row>
    <row r="1351" customFormat="false" ht="12.75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34" t="n">
        <f aca="false">'Temp data'!C1387</f>
        <v>16.8730155555556</v>
      </c>
    </row>
    <row r="1352" customFormat="false" ht="12.75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34" t="n">
        <f aca="false">'Temp data'!C1388</f>
        <v>14.2142855555556</v>
      </c>
    </row>
    <row r="1353" customFormat="false" ht="12.75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34" t="n">
        <f aca="false">'Temp data'!C1389</f>
        <v>12.3611111111111</v>
      </c>
    </row>
    <row r="1354" customFormat="false" ht="12.75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34" t="n">
        <f aca="false">'Temp data'!C1390</f>
        <v>11.0119044444444</v>
      </c>
    </row>
    <row r="1355" customFormat="false" ht="12.75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34" t="n">
        <f aca="false">'Temp data'!C1391</f>
        <v>11.9841266666667</v>
      </c>
    </row>
    <row r="1356" customFormat="false" ht="12.75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34" t="n">
        <f aca="false">'Temp data'!C1392</f>
        <v>13.1825394444444</v>
      </c>
    </row>
    <row r="1357" customFormat="false" ht="12.75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34" t="n">
        <f aca="false">'Temp data'!C1393</f>
        <v>15.5238094444444</v>
      </c>
    </row>
    <row r="1358" customFormat="false" ht="12.75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34" t="n">
        <f aca="false">'Temp data'!C1394</f>
        <v>17.1309522222222</v>
      </c>
    </row>
    <row r="1359" customFormat="false" ht="12.75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34" t="n">
        <f aca="false">'Temp data'!C1395</f>
        <v>15.1626983333333</v>
      </c>
    </row>
    <row r="1360" customFormat="false" ht="12.75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34" t="n">
        <f aca="false">'Temp data'!C1396</f>
        <v>14.1904761111111</v>
      </c>
    </row>
    <row r="1361" customFormat="false" ht="12.75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34" t="n">
        <f aca="false">'Temp data'!C1397</f>
        <v>12.9722222222222</v>
      </c>
    </row>
    <row r="1362" customFormat="false" ht="12.75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34" t="n">
        <f aca="false">'Temp data'!C1398</f>
        <v>12.1150788888889</v>
      </c>
    </row>
    <row r="1363" customFormat="false" ht="12.75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34" t="n">
        <f aca="false">'Temp data'!C1399</f>
        <v>14.0317455555556</v>
      </c>
    </row>
    <row r="1364" customFormat="false" ht="12.75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34" t="n">
        <f aca="false">'Temp data'!C1400</f>
        <v>14.4801583333333</v>
      </c>
    </row>
    <row r="1365" customFormat="false" ht="12.75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34" t="n">
        <f aca="false">'Temp data'!C1401</f>
        <v>14.7976188888889</v>
      </c>
    </row>
    <row r="1366" customFormat="false" ht="12.75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34" t="n">
        <f aca="false">'Temp data'!C1402</f>
        <v>14.1309522222222</v>
      </c>
    </row>
    <row r="1367" customFormat="false" ht="12.75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34" t="n">
        <f aca="false">'Temp data'!C1403</f>
        <v>11.3492061111111</v>
      </c>
    </row>
    <row r="1368" customFormat="false" ht="12.75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34" t="n">
        <f aca="false">'Temp data'!C1404</f>
        <v>10.8214283333333</v>
      </c>
    </row>
    <row r="1369" customFormat="false" ht="12.75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34" t="n">
        <f aca="false">'Temp data'!C1405</f>
        <v>12.5714283333333</v>
      </c>
    </row>
    <row r="1370" customFormat="false" ht="12.75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34" t="n">
        <f aca="false">'Temp data'!C1406</f>
        <v>14.7698411111111</v>
      </c>
    </row>
    <row r="1371" customFormat="false" ht="12.75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34" t="n">
        <f aca="false">'Temp data'!C1407</f>
        <v>17.1984122222222</v>
      </c>
    </row>
    <row r="1372" customFormat="false" ht="12.75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34" t="n">
        <f aca="false">'Temp data'!C1408</f>
        <v>17.3769838888889</v>
      </c>
    </row>
    <row r="1373" customFormat="false" ht="12.75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34" t="n">
        <f aca="false">'Temp data'!C1409</f>
        <v>17.0595233333333</v>
      </c>
    </row>
    <row r="1374" customFormat="false" ht="12.75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34" t="n">
        <f aca="false">'Temp data'!C1410</f>
        <v>17.8928566666667</v>
      </c>
    </row>
    <row r="1375" s="36" customFormat="true" ht="12.75" hidden="false" customHeight="false" outlineLevel="0" collapsed="false">
      <c r="A1375" s="35" t="n">
        <v>43387</v>
      </c>
      <c r="B1375" s="36" t="s">
        <v>19</v>
      </c>
      <c r="C1375" s="36" t="n">
        <v>297309.268</v>
      </c>
      <c r="D1375" s="36" t="n">
        <v>365438.566</v>
      </c>
      <c r="E1375" s="36" t="n">
        <v>296675</v>
      </c>
      <c r="F1375" s="36" t="n">
        <v>30576705</v>
      </c>
      <c r="G1375" s="37" t="n">
        <f aca="false">'Temp data'!C1411</f>
        <v>14.0277777777778</v>
      </c>
      <c r="M1375" s="38"/>
    </row>
    <row r="1376" customFormat="false" ht="12.75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34" t="n">
        <f aca="false">'Temp data'!C1412</f>
        <v>12.2341266666667</v>
      </c>
    </row>
    <row r="1377" customFormat="false" ht="12.75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34" t="n">
        <f aca="false">'Temp data'!C1413</f>
        <v>13.3571427777778</v>
      </c>
    </row>
    <row r="1378" customFormat="false" ht="12.75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34" t="n">
        <f aca="false">'Temp data'!C1414</f>
        <v>13.5039677777778</v>
      </c>
    </row>
    <row r="1379" customFormat="false" ht="12.75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34" t="n">
        <f aca="false">'Temp data'!C1415</f>
        <v>12.8015872222222</v>
      </c>
    </row>
    <row r="1380" customFormat="false" ht="12.75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34" t="n">
        <f aca="false">'Temp data'!C1416</f>
        <v>12.1865077777778</v>
      </c>
    </row>
    <row r="1381" customFormat="false" ht="12.75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34" t="n">
        <f aca="false">'Temp data'!C1417</f>
        <v>13.2698411111111</v>
      </c>
    </row>
    <row r="1382" customFormat="false" ht="12.75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34" t="n">
        <f aca="false">'Temp data'!C1418</f>
        <v>14.0753966666667</v>
      </c>
    </row>
    <row r="1383" customFormat="false" ht="12.75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34" t="n">
        <f aca="false">'Temp data'!C1419</f>
        <v>12.7341266666667</v>
      </c>
    </row>
    <row r="1384" customFormat="false" ht="12.75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34" t="n">
        <f aca="false">'Temp data'!C1420</f>
        <v>12.7301583333333</v>
      </c>
    </row>
    <row r="1385" customFormat="false" ht="12.75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34" t="n">
        <f aca="false">'Temp data'!C1421</f>
        <v>12.6388888888889</v>
      </c>
    </row>
    <row r="1386" customFormat="false" ht="12.75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34" t="n">
        <f aca="false">'Temp data'!C1422</f>
        <v>12.1111111111111</v>
      </c>
    </row>
    <row r="1387" customFormat="false" ht="12.75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34" t="n">
        <f aca="false">'Temp data'!C1423</f>
        <v>10.1349205555556</v>
      </c>
    </row>
    <row r="1388" customFormat="false" ht="12.75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34" t="n">
        <f aca="false">'Temp data'!C1424</f>
        <v>7.36111111111111</v>
      </c>
    </row>
    <row r="1389" customFormat="false" ht="12.75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34" t="n">
        <f aca="false">'Temp data'!C1425</f>
        <v>7.45238055555556</v>
      </c>
    </row>
    <row r="1390" customFormat="false" ht="12.75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34" t="n">
        <f aca="false">'Temp data'!C1426</f>
        <v>7.09126944444445</v>
      </c>
    </row>
    <row r="1391" customFormat="false" ht="12.75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34" t="n">
        <f aca="false">'Temp data'!C1427</f>
        <v>7.26190444444444</v>
      </c>
    </row>
    <row r="1392" customFormat="false" ht="12.75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34" t="n">
        <f aca="false">'Temp data'!C1428</f>
        <v>8.75</v>
      </c>
    </row>
    <row r="1393" customFormat="false" ht="12.75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34" t="n">
        <f aca="false">'Temp data'!C1429</f>
        <v>9.21428555555556</v>
      </c>
    </row>
    <row r="1394" customFormat="false" ht="12.75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34" t="n">
        <f aca="false">'Temp data'!C1430</f>
        <v>9.67521333333334</v>
      </c>
    </row>
    <row r="1395" customFormat="false" ht="12.75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34" t="n">
        <f aca="false">'Temp data'!C1431</f>
        <v>11.5079361111111</v>
      </c>
    </row>
    <row r="1396" customFormat="false" ht="12.75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34" t="n">
        <f aca="false">'Temp data'!C1432</f>
        <v>11.9444444444444</v>
      </c>
    </row>
    <row r="1397" customFormat="false" ht="12.75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34" t="n">
        <f aca="false">'Temp data'!C1433</f>
        <v>12.0833333333333</v>
      </c>
    </row>
    <row r="1398" customFormat="false" ht="12.75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34" t="n">
        <f aca="false">'Temp data'!C1434</f>
        <v>12.7460316666667</v>
      </c>
    </row>
    <row r="1399" customFormat="false" ht="12.75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34" t="n">
        <f aca="false">'Temp data'!C1435</f>
        <v>12.5119044444444</v>
      </c>
    </row>
    <row r="1400" customFormat="false" ht="12.75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34" t="n">
        <f aca="false">'Temp data'!C1436</f>
        <v>11.9285711111111</v>
      </c>
    </row>
    <row r="1401" customFormat="false" ht="12.75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34" t="n">
        <f aca="false">'Temp data'!C1437</f>
        <v>11.2976188888889</v>
      </c>
    </row>
    <row r="1402" customFormat="false" ht="12.75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34" t="n">
        <f aca="false">'Temp data'!C1438</f>
        <v>11.488095</v>
      </c>
    </row>
    <row r="1403" customFormat="false" ht="12.75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34" t="n">
        <f aca="false">'Temp data'!C1439</f>
        <v>11.2063488888889</v>
      </c>
    </row>
    <row r="1404" customFormat="false" ht="12.75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34" t="n">
        <f aca="false">'Temp data'!C1440</f>
        <v>11.7301583333333</v>
      </c>
    </row>
    <row r="1405" customFormat="false" ht="12.75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34" t="n">
        <f aca="false">'Temp data'!C1441</f>
        <v>11.8015872222222</v>
      </c>
    </row>
    <row r="1406" customFormat="false" ht="12.75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34" t="n">
        <f aca="false">'Temp data'!C1442</f>
        <v>12.6706344444444</v>
      </c>
    </row>
    <row r="1407" customFormat="false" ht="12.75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34" t="n">
        <f aca="false">'Temp data'!C1443</f>
        <v>12.6746027777778</v>
      </c>
    </row>
    <row r="1408" customFormat="false" ht="12.75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34" t="n">
        <f aca="false">'Temp data'!C1444</f>
        <v>12.0595233333333</v>
      </c>
    </row>
    <row r="1409" customFormat="false" ht="12.75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34" t="n">
        <f aca="false">'Temp data'!C1445</f>
        <v>10.5912694444444</v>
      </c>
    </row>
    <row r="1410" customFormat="false" ht="12.75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34" t="n">
        <f aca="false">'Temp data'!C1446</f>
        <v>9.81349166666667</v>
      </c>
    </row>
    <row r="1411" customFormat="false" ht="12.75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34" t="n">
        <f aca="false">'Temp data'!C1447</f>
        <v>8.58730111111111</v>
      </c>
    </row>
    <row r="1412" customFormat="false" ht="12.75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34" t="n">
        <f aca="false">'Temp data'!C1448</f>
        <v>6.738095</v>
      </c>
    </row>
    <row r="1413" customFormat="false" ht="12.75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34" t="n">
        <f aca="false">'Temp data'!C1449</f>
        <v>5.65476166666667</v>
      </c>
    </row>
    <row r="1414" customFormat="false" ht="12.75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34" t="n">
        <f aca="false">'Temp data'!C1450</f>
        <v>4.74603166666667</v>
      </c>
    </row>
    <row r="1415" customFormat="false" ht="12.75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34" t="n">
        <f aca="false">'Temp data'!C1451</f>
        <v>5.83730111111111</v>
      </c>
    </row>
    <row r="1416" customFormat="false" ht="12.75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34" t="n">
        <f aca="false">'Temp data'!C1452</f>
        <v>6.83730111111111</v>
      </c>
    </row>
    <row r="1417" customFormat="false" ht="12.75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34" t="n">
        <f aca="false">'Temp data'!C1453</f>
        <v>6.88888888888889</v>
      </c>
    </row>
    <row r="1418" customFormat="false" ht="12.75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34" t="n">
        <f aca="false">'Temp data'!C1454</f>
        <v>6.62698388888889</v>
      </c>
    </row>
    <row r="1419" customFormat="false" ht="12.75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34" t="n">
        <f aca="false">'Temp data'!C1455</f>
        <v>6.00396777777778</v>
      </c>
    </row>
    <row r="1420" customFormat="false" ht="12.75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34" t="n">
        <f aca="false">'Temp data'!C1456</f>
        <v>9.79761888888889</v>
      </c>
    </row>
    <row r="1421" customFormat="false" ht="12.75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34" t="n">
        <f aca="false">'Temp data'!C1457</f>
        <v>10.8412694444444</v>
      </c>
    </row>
    <row r="1422" customFormat="false" ht="12.75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34" t="n">
        <f aca="false">'Temp data'!C1458</f>
        <v>10.488095</v>
      </c>
    </row>
    <row r="1423" customFormat="false" ht="12.75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34" t="n">
        <f aca="false">'Temp data'!C1459</f>
        <v>9.60317444444444</v>
      </c>
    </row>
    <row r="1424" customFormat="false" ht="12.75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34" t="n">
        <f aca="false">'Temp data'!C1460</f>
        <v>10.6190472222222</v>
      </c>
    </row>
    <row r="1425" customFormat="false" ht="12.75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34" t="n">
        <f aca="false">'Temp data'!C1461</f>
        <v>10.1825394444444</v>
      </c>
    </row>
    <row r="1426" customFormat="false" ht="12.75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34" t="n">
        <f aca="false">'Temp data'!C1462</f>
        <v>7.60317444444444</v>
      </c>
    </row>
    <row r="1427" customFormat="false" ht="12.75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34" t="n">
        <f aca="false">'Temp data'!C1463</f>
        <v>7.66269833333333</v>
      </c>
    </row>
    <row r="1428" customFormat="false" ht="12.75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34" t="n">
        <f aca="false">'Temp data'!C1464</f>
        <v>9.71428555555556</v>
      </c>
    </row>
    <row r="1429" customFormat="false" ht="12.75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34" t="n">
        <f aca="false">'Temp data'!C1465</f>
        <v>9.37301555555556</v>
      </c>
    </row>
    <row r="1430" customFormat="false" ht="12.75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34" t="n">
        <f aca="false">'Temp data'!C1466</f>
        <v>9.76190444444444</v>
      </c>
    </row>
    <row r="1431" customFormat="false" ht="12.75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34" t="n">
        <f aca="false">'Temp data'!C1467</f>
        <v>8.92063444444444</v>
      </c>
    </row>
    <row r="1432" customFormat="false" ht="12.75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34" t="n">
        <f aca="false">'Temp data'!C1468</f>
        <v>7.86904722222222</v>
      </c>
    </row>
    <row r="1433" customFormat="false" ht="12.75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34" t="n">
        <f aca="false">'Temp data'!C1469</f>
        <v>7.20238055555555</v>
      </c>
    </row>
    <row r="1434" customFormat="false" ht="12.75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34" t="n">
        <f aca="false">'Temp data'!C1470</f>
        <v>6.96031722222222</v>
      </c>
    </row>
    <row r="1435" customFormat="false" ht="12.75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34" t="n">
        <f aca="false">'Temp data'!C1471</f>
        <v>5.71428555555556</v>
      </c>
    </row>
    <row r="1436" customFormat="false" ht="12.75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34" t="n">
        <f aca="false">'Temp data'!C1472</f>
        <v>4.079365</v>
      </c>
    </row>
    <row r="1437" customFormat="false" ht="12.75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34" t="n">
        <f aca="false">'Temp data'!C1473</f>
        <v>3.05952333333333</v>
      </c>
    </row>
    <row r="1438" customFormat="false" ht="12.75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34" t="n">
        <f aca="false">'Temp data'!C1474</f>
        <v>5.11904722222222</v>
      </c>
    </row>
    <row r="1439" customFormat="false" ht="12.75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34" t="n">
        <f aca="false">'Temp data'!C1475</f>
        <v>6.56349166666667</v>
      </c>
    </row>
    <row r="1440" customFormat="false" ht="12.75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34" t="n">
        <f aca="false">'Temp data'!C1476</f>
        <v>8.329365</v>
      </c>
    </row>
    <row r="1441" customFormat="false" ht="12.75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34" t="n">
        <f aca="false">'Temp data'!C1477</f>
        <v>8.03968222222222</v>
      </c>
    </row>
    <row r="1442" customFormat="false" ht="12.75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34" t="n">
        <f aca="false">'Temp data'!C1478</f>
        <v>8.25396777777778</v>
      </c>
    </row>
    <row r="1443" customFormat="false" ht="12.75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34" t="n">
        <f aca="false">'Temp data'!C1479</f>
        <v>8.48412666666667</v>
      </c>
    </row>
    <row r="1444" customFormat="false" ht="12.75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34" t="n">
        <f aca="false">'Temp data'!C1480</f>
        <v>8.90476166666667</v>
      </c>
    </row>
    <row r="1445" customFormat="false" ht="12.75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34" t="n">
        <f aca="false">'Temp data'!C1481</f>
        <v>8.59920611111111</v>
      </c>
    </row>
    <row r="1446" customFormat="false" ht="12.75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34" t="n">
        <f aca="false">'Temp data'!C1482</f>
        <v>6.72222222222222</v>
      </c>
    </row>
    <row r="1447" customFormat="false" ht="12.75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34" t="n">
        <f aca="false">'Temp data'!C1483</f>
        <v>6.43253944444444</v>
      </c>
    </row>
    <row r="1448" customFormat="false" ht="12.75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34" t="n">
        <f aca="false">'Temp data'!C1484</f>
        <v>7.76984111111111</v>
      </c>
    </row>
    <row r="1449" customFormat="false" ht="12.75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34" t="n">
        <f aca="false">'Temp data'!C1485</f>
        <v>7.829365</v>
      </c>
    </row>
    <row r="1450" customFormat="false" ht="12.75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34" t="n">
        <f aca="false">'Temp data'!C1486</f>
        <v>8.69841222222222</v>
      </c>
    </row>
    <row r="1451" customFormat="false" ht="12.75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34" t="n">
        <f aca="false">'Temp data'!C1487</f>
        <v>9.95634888888889</v>
      </c>
    </row>
    <row r="1452" customFormat="false" ht="12.75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34" t="n">
        <f aca="false">'Temp data'!C1488</f>
        <v>10.3373011111111</v>
      </c>
    </row>
    <row r="1453" customFormat="false" ht="12.75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34" t="n">
        <f aca="false">'Temp data'!C1489</f>
        <v>10.06746</v>
      </c>
    </row>
    <row r="1454" customFormat="false" ht="12.75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34" t="n">
        <f aca="false">'Temp data'!C1490</f>
        <v>9.23412666666667</v>
      </c>
    </row>
    <row r="1455" customFormat="false" ht="12.75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34" t="n">
        <f aca="false">'Temp data'!C1491</f>
        <v>6.15079333333333</v>
      </c>
    </row>
    <row r="1456" customFormat="false" ht="12.75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34" t="n">
        <f aca="false">'Temp data'!C1492</f>
        <v>4.21031722222222</v>
      </c>
    </row>
    <row r="1457" customFormat="false" ht="12.75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34" t="n">
        <f aca="false">'Temp data'!C1493</f>
        <v>3.37301555555555</v>
      </c>
    </row>
    <row r="1458" customFormat="false" ht="12.75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34" t="n">
        <f aca="false">'Temp data'!C1494</f>
        <v>3.95238055555556</v>
      </c>
    </row>
    <row r="1459" customFormat="false" ht="12.75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34" t="n">
        <f aca="false">'Temp data'!C1495</f>
        <v>6.40873</v>
      </c>
    </row>
    <row r="1460" customFormat="false" ht="12.75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34" t="n">
        <f aca="false">'Temp data'!C1496</f>
        <v>8.68253944444444</v>
      </c>
    </row>
    <row r="1461" customFormat="false" ht="12.75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34" t="n">
        <f aca="false">'Temp data'!C1497</f>
        <v>8.34126944444444</v>
      </c>
    </row>
    <row r="1462" customFormat="false" ht="12.75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34" t="n">
        <f aca="false">'Temp data'!C1498</f>
        <v>6.22619</v>
      </c>
    </row>
    <row r="1463" customFormat="false" ht="12.75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34" t="n">
        <f aca="false">'Temp data'!C1499</f>
        <v>5.36904722222222</v>
      </c>
    </row>
    <row r="1464" customFormat="false" ht="12.75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34" t="n">
        <f aca="false">'Temp data'!C1500</f>
        <v>6.579365</v>
      </c>
    </row>
    <row r="1465" customFormat="false" ht="12.75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34" t="n">
        <f aca="false">'Temp data'!C1501</f>
        <v>8.07539666666667</v>
      </c>
    </row>
    <row r="1466" customFormat="false" ht="12.75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34" t="n">
        <f aca="false">'Temp data'!C1502</f>
        <v>9.44841222222222</v>
      </c>
    </row>
    <row r="1467" customFormat="false" ht="12.75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34" t="n">
        <f aca="false">'Temp data'!C1503</f>
        <v>8.30555555555556</v>
      </c>
    </row>
    <row r="1468" customFormat="false" ht="12.75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34" t="n">
        <f aca="false">'Temp data'!C1504</f>
        <v>8.69444444444445</v>
      </c>
    </row>
    <row r="1469" customFormat="false" ht="12.75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34" t="n">
        <f aca="false">'Temp data'!C1505</f>
        <v>7.72619</v>
      </c>
    </row>
    <row r="1470" customFormat="false" ht="12.75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34" t="n">
        <f aca="false">'Temp data'!C1506</f>
        <v>5.38888888888889</v>
      </c>
    </row>
    <row r="1471" customFormat="false" ht="12.75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34" t="n">
        <f aca="false">'Temp data'!C1507</f>
        <v>4</v>
      </c>
    </row>
    <row r="1472" customFormat="false" ht="12.75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34" t="n">
        <f aca="false">'Temp data'!C1508</f>
        <v>3.90079333333333</v>
      </c>
    </row>
    <row r="1473" customFormat="false" ht="12.75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34" t="n">
        <f aca="false">'Temp data'!C1509</f>
        <v>4.015872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Temitope Bashorun</cp:lastModifiedBy>
  <cp:lastPrinted>2003-09-05T09:06:57Z</cp:lastPrinted>
  <dcterms:modified xsi:type="dcterms:W3CDTF">2019-02-12T14:48:02Z</dcterms:modified>
  <cp:revision>0</cp:revision>
  <dc:subject/>
  <dc:title/>
</cp:coreProperties>
</file>