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527543745949"/>
          <c:y val="0.0309054992671892"/>
          <c:w val="0.923655217109527"/>
          <c:h val="0.91340087937296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-64.66</c:v>
                </c:pt>
                <c:pt idx="1">
                  <c:v>-50</c:v>
                </c:pt>
                <c:pt idx="2">
                  <c:v>-68.4</c:v>
                </c:pt>
                <c:pt idx="3">
                  <c:v>-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69.31</c:v>
                </c:pt>
                <c:pt idx="1">
                  <c:v>70</c:v>
                </c:pt>
                <c:pt idx="2">
                  <c:v>63.78</c:v>
                </c:pt>
                <c:pt idx="3">
                  <c:v>65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54.926415</c:v>
                </c:pt>
                <c:pt idx="1">
                  <c:v>50.5</c:v>
                </c:pt>
                <c:pt idx="2">
                  <c:v>52.1</c:v>
                </c:pt>
                <c:pt idx="3">
                  <c:v>49.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45.6183842412935</c:v>
                </c:pt>
                <c:pt idx="1">
                  <c:v>45.6312011424903</c:v>
                </c:pt>
                <c:pt idx="2">
                  <c:v>45.388392545045</c:v>
                </c:pt>
                <c:pt idx="3">
                  <c:v>44.4796286970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4.254678824857</c:v>
                </c:pt>
                <c:pt idx="1">
                  <c:v>10.1078027665418</c:v>
                </c:pt>
                <c:pt idx="2">
                  <c:v>15.3880662629118</c:v>
                </c:pt>
                <c:pt idx="3">
                  <c:v>9.86559702147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6770"/>
        <c:axId val="47828072"/>
      </c:lineChart>
      <c:catAx>
        <c:axId val="6582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4428602289911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28072"/>
        <c:crossesAt val="0"/>
        <c:auto val="1"/>
        <c:lblAlgn val="ctr"/>
        <c:lblOffset val="100"/>
        <c:noMultiLvlLbl val="0"/>
      </c:catAx>
      <c:valAx>
        <c:axId val="4782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93704199324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26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374</v>
      </c>
      <c r="B2" s="1" t="n">
        <v>-64.66</v>
      </c>
      <c r="C2" s="1" t="n">
        <v>69.31</v>
      </c>
      <c r="D2" s="1" t="n">
        <v>54.926415</v>
      </c>
      <c r="E2" s="1" t="n">
        <v>45.6183842412935</v>
      </c>
      <c r="F2" s="1" t="n">
        <v>14.254678824857</v>
      </c>
    </row>
    <row r="3" customFormat="false" ht="15" hidden="false" customHeight="false" outlineLevel="0" collapsed="false">
      <c r="A3" s="2" t="n">
        <v>43405</v>
      </c>
      <c r="B3" s="1" t="n">
        <v>-50</v>
      </c>
      <c r="C3" s="1" t="n">
        <v>70</v>
      </c>
      <c r="D3" s="1" t="n">
        <v>50.5</v>
      </c>
      <c r="E3" s="1" t="n">
        <v>45.6312011424903</v>
      </c>
      <c r="F3" s="1" t="n">
        <v>10.1078027665418</v>
      </c>
    </row>
    <row r="4" customFormat="false" ht="15" hidden="false" customHeight="false" outlineLevel="0" collapsed="false">
      <c r="A4" s="2" t="n">
        <v>43435</v>
      </c>
      <c r="B4" s="1" t="n">
        <v>-68.4</v>
      </c>
      <c r="C4" s="1" t="n">
        <v>63.78</v>
      </c>
      <c r="D4" s="1" t="n">
        <v>52.1</v>
      </c>
      <c r="E4" s="1" t="n">
        <v>45.388392545045</v>
      </c>
      <c r="F4" s="1" t="n">
        <v>15.3880662629118</v>
      </c>
    </row>
    <row r="5" customFormat="false" ht="15" hidden="false" customHeight="false" outlineLevel="0" collapsed="false">
      <c r="A5" s="2" t="n">
        <v>43466</v>
      </c>
      <c r="B5" s="1" t="n">
        <v>-50</v>
      </c>
      <c r="C5" s="1" t="n">
        <v>65.68</v>
      </c>
      <c r="D5" s="1" t="n">
        <v>49.585</v>
      </c>
      <c r="E5" s="1" t="n">
        <v>44.4796286970683</v>
      </c>
      <c r="F5" s="1" t="n">
        <v>9.86559702147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4:33Z</dcterms:created>
  <dc:creator>Temitope Bashorun</dc:creator>
  <dc:description/>
  <dc:language>en-US</dc:language>
  <cp:lastModifiedBy>Temitope Bashorun</cp:lastModifiedBy>
  <dcterms:modified xsi:type="dcterms:W3CDTF">2019-02-11T11:04:37Z</dcterms:modified>
  <cp:revision>0</cp:revision>
  <dc:subject/>
  <dc:title/>
</cp:coreProperties>
</file>