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879755304913019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81687259"/>
        <c:axId val="4008016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0.959823</c:v>
                </c:pt>
                <c:pt idx="1">
                  <c:v>0.947642</c:v>
                </c:pt>
                <c:pt idx="2">
                  <c:v>0.957027</c:v>
                </c:pt>
                <c:pt idx="3">
                  <c:v>0.945295</c:v>
                </c:pt>
                <c:pt idx="4">
                  <c:v>0.937085</c:v>
                </c:pt>
                <c:pt idx="5">
                  <c:v>0.934069</c:v>
                </c:pt>
                <c:pt idx="6">
                  <c:v>0.918509</c:v>
                </c:pt>
                <c:pt idx="7">
                  <c:v>0.920592</c:v>
                </c:pt>
                <c:pt idx="8">
                  <c:v>0.931811</c:v>
                </c:pt>
                <c:pt idx="9">
                  <c:v>0.933545</c:v>
                </c:pt>
                <c:pt idx="10">
                  <c:v>0.956051</c:v>
                </c:pt>
                <c:pt idx="11">
                  <c:v>0.962244</c:v>
                </c:pt>
                <c:pt idx="12">
                  <c:v>0.97411</c:v>
                </c:pt>
                <c:pt idx="13">
                  <c:v>1.010162</c:v>
                </c:pt>
                <c:pt idx="14">
                  <c:v>1.023732</c:v>
                </c:pt>
                <c:pt idx="15">
                  <c:v>1.009246</c:v>
                </c:pt>
                <c:pt idx="16">
                  <c:v>0.964862</c:v>
                </c:pt>
                <c:pt idx="17">
                  <c:v>0.926294</c:v>
                </c:pt>
                <c:pt idx="18">
                  <c:v>0.92378</c:v>
                </c:pt>
                <c:pt idx="19">
                  <c:v>0.932843</c:v>
                </c:pt>
                <c:pt idx="20">
                  <c:v>0.935191</c:v>
                </c:pt>
                <c:pt idx="21">
                  <c:v>0.950352</c:v>
                </c:pt>
                <c:pt idx="22">
                  <c:v>0.950655</c:v>
                </c:pt>
                <c:pt idx="23">
                  <c:v>0.945654</c:v>
                </c:pt>
                <c:pt idx="24">
                  <c:v>0.951822</c:v>
                </c:pt>
                <c:pt idx="25">
                  <c:v>0.94836</c:v>
                </c:pt>
                <c:pt idx="26">
                  <c:v>0.946341</c:v>
                </c:pt>
                <c:pt idx="27">
                  <c:v>0.94593</c:v>
                </c:pt>
                <c:pt idx="28">
                  <c:v>0.944989</c:v>
                </c:pt>
                <c:pt idx="29">
                  <c:v>0.960649</c:v>
                </c:pt>
                <c:pt idx="30">
                  <c:v>0.968346</c:v>
                </c:pt>
                <c:pt idx="31">
                  <c:v>0.978585</c:v>
                </c:pt>
                <c:pt idx="32">
                  <c:v>0.996956</c:v>
                </c:pt>
                <c:pt idx="33">
                  <c:v>0.998762</c:v>
                </c:pt>
                <c:pt idx="34">
                  <c:v>0.997842</c:v>
                </c:pt>
                <c:pt idx="35">
                  <c:v>1.003965</c:v>
                </c:pt>
                <c:pt idx="36">
                  <c:v>1.003068</c:v>
                </c:pt>
                <c:pt idx="37">
                  <c:v>0.998618</c:v>
                </c:pt>
                <c:pt idx="38">
                  <c:v>0.998564</c:v>
                </c:pt>
                <c:pt idx="39">
                  <c:v>0.990119</c:v>
                </c:pt>
                <c:pt idx="40">
                  <c:v>1.006265</c:v>
                </c:pt>
                <c:pt idx="41">
                  <c:v>1.006415</c:v>
                </c:pt>
                <c:pt idx="42">
                  <c:v>1.011205</c:v>
                </c:pt>
                <c:pt idx="43">
                  <c:v>1.0067</c:v>
                </c:pt>
                <c:pt idx="44">
                  <c:v>1.00044</c:v>
                </c:pt>
                <c:pt idx="45">
                  <c:v>0.99506</c:v>
                </c:pt>
                <c:pt idx="46">
                  <c:v>1.007313</c:v>
                </c:pt>
                <c:pt idx="47">
                  <c:v>0.997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.996027</c:v>
                </c:pt>
                <c:pt idx="1">
                  <c:v>0.97725</c:v>
                </c:pt>
                <c:pt idx="2">
                  <c:v>0.986105</c:v>
                </c:pt>
                <c:pt idx="3">
                  <c:v>0.972492</c:v>
                </c:pt>
                <c:pt idx="4">
                  <c:v>0.968685</c:v>
                </c:pt>
                <c:pt idx="5">
                  <c:v>0.967535</c:v>
                </c:pt>
                <c:pt idx="6">
                  <c:v>0.952485</c:v>
                </c:pt>
                <c:pt idx="7">
                  <c:v>0.951381</c:v>
                </c:pt>
                <c:pt idx="8">
                  <c:v>0.952171</c:v>
                </c:pt>
                <c:pt idx="9">
                  <c:v>0.957429</c:v>
                </c:pt>
                <c:pt idx="10">
                  <c:v>0.967482</c:v>
                </c:pt>
                <c:pt idx="11">
                  <c:v>0.970004</c:v>
                </c:pt>
                <c:pt idx="12">
                  <c:v>0.978043</c:v>
                </c:pt>
                <c:pt idx="13">
                  <c:v>1.002643</c:v>
                </c:pt>
                <c:pt idx="14">
                  <c:v>1.021452</c:v>
                </c:pt>
                <c:pt idx="15">
                  <c:v>1.002676</c:v>
                </c:pt>
                <c:pt idx="16">
                  <c:v>0.963837</c:v>
                </c:pt>
                <c:pt idx="17">
                  <c:v>0.951435</c:v>
                </c:pt>
                <c:pt idx="18">
                  <c:v>0.965476</c:v>
                </c:pt>
                <c:pt idx="19">
                  <c:v>0.956613</c:v>
                </c:pt>
                <c:pt idx="20">
                  <c:v>0.968824</c:v>
                </c:pt>
                <c:pt idx="21">
                  <c:v>0.978291</c:v>
                </c:pt>
                <c:pt idx="22">
                  <c:v>0.980004</c:v>
                </c:pt>
                <c:pt idx="23">
                  <c:v>0.994938</c:v>
                </c:pt>
                <c:pt idx="24">
                  <c:v>1.007656</c:v>
                </c:pt>
                <c:pt idx="25">
                  <c:v>1.009585</c:v>
                </c:pt>
                <c:pt idx="26">
                  <c:v>0.987802</c:v>
                </c:pt>
                <c:pt idx="27">
                  <c:v>0.977202</c:v>
                </c:pt>
                <c:pt idx="28">
                  <c:v>0.98679</c:v>
                </c:pt>
                <c:pt idx="29">
                  <c:v>0.990282</c:v>
                </c:pt>
                <c:pt idx="30">
                  <c:v>0.991364</c:v>
                </c:pt>
                <c:pt idx="31">
                  <c:v>1.001327</c:v>
                </c:pt>
                <c:pt idx="32">
                  <c:v>1.025019</c:v>
                </c:pt>
                <c:pt idx="33">
                  <c:v>1.028168</c:v>
                </c:pt>
                <c:pt idx="34">
                  <c:v>1.028647</c:v>
                </c:pt>
                <c:pt idx="35">
                  <c:v>1.030998</c:v>
                </c:pt>
                <c:pt idx="36">
                  <c:v>1.020861</c:v>
                </c:pt>
                <c:pt idx="37">
                  <c:v>1.01319</c:v>
                </c:pt>
                <c:pt idx="38">
                  <c:v>1.016995</c:v>
                </c:pt>
                <c:pt idx="39">
                  <c:v>1.02968</c:v>
                </c:pt>
                <c:pt idx="40">
                  <c:v>1.035058</c:v>
                </c:pt>
                <c:pt idx="41">
                  <c:v>1.031332</c:v>
                </c:pt>
                <c:pt idx="42">
                  <c:v>1.033381</c:v>
                </c:pt>
                <c:pt idx="43">
                  <c:v>1.039131</c:v>
                </c:pt>
                <c:pt idx="44">
                  <c:v>1.026322</c:v>
                </c:pt>
                <c:pt idx="45">
                  <c:v>1.023705</c:v>
                </c:pt>
                <c:pt idx="46">
                  <c:v>1.035766</c:v>
                </c:pt>
                <c:pt idx="47">
                  <c:v>1.009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.026901</c:v>
                </c:pt>
                <c:pt idx="1">
                  <c:v>1.014755</c:v>
                </c:pt>
                <c:pt idx="2">
                  <c:v>1.022178</c:v>
                </c:pt>
                <c:pt idx="3">
                  <c:v>1.003626</c:v>
                </c:pt>
                <c:pt idx="4">
                  <c:v>1.001959</c:v>
                </c:pt>
                <c:pt idx="5">
                  <c:v>0.99232</c:v>
                </c:pt>
                <c:pt idx="6">
                  <c:v>0.976987</c:v>
                </c:pt>
                <c:pt idx="7">
                  <c:v>0.97773</c:v>
                </c:pt>
                <c:pt idx="8">
                  <c:v>0.988682</c:v>
                </c:pt>
                <c:pt idx="9">
                  <c:v>0.988161</c:v>
                </c:pt>
                <c:pt idx="10">
                  <c:v>0.991998</c:v>
                </c:pt>
                <c:pt idx="11">
                  <c:v>0.988492</c:v>
                </c:pt>
                <c:pt idx="12">
                  <c:v>1.002211</c:v>
                </c:pt>
                <c:pt idx="13">
                  <c:v>1.013682</c:v>
                </c:pt>
                <c:pt idx="14">
                  <c:v>1.01935</c:v>
                </c:pt>
                <c:pt idx="15">
                  <c:v>1.01515</c:v>
                </c:pt>
                <c:pt idx="16">
                  <c:v>0.982322</c:v>
                </c:pt>
                <c:pt idx="17">
                  <c:v>0.98059</c:v>
                </c:pt>
                <c:pt idx="18">
                  <c:v>0.996071</c:v>
                </c:pt>
                <c:pt idx="19">
                  <c:v>0.997117</c:v>
                </c:pt>
                <c:pt idx="20">
                  <c:v>1.010343</c:v>
                </c:pt>
                <c:pt idx="21">
                  <c:v>1.017428</c:v>
                </c:pt>
                <c:pt idx="22">
                  <c:v>1.029762</c:v>
                </c:pt>
                <c:pt idx="23">
                  <c:v>1.04136</c:v>
                </c:pt>
                <c:pt idx="24">
                  <c:v>1.031333</c:v>
                </c:pt>
                <c:pt idx="25">
                  <c:v>1.025435</c:v>
                </c:pt>
                <c:pt idx="26">
                  <c:v>1.008944</c:v>
                </c:pt>
                <c:pt idx="27">
                  <c:v>1.022942</c:v>
                </c:pt>
                <c:pt idx="28">
                  <c:v>1.03494</c:v>
                </c:pt>
                <c:pt idx="29">
                  <c:v>1.045801</c:v>
                </c:pt>
                <c:pt idx="30">
                  <c:v>1.04545</c:v>
                </c:pt>
                <c:pt idx="31">
                  <c:v>1.044697</c:v>
                </c:pt>
                <c:pt idx="32">
                  <c:v>1.054825</c:v>
                </c:pt>
                <c:pt idx="33">
                  <c:v>1.06182</c:v>
                </c:pt>
                <c:pt idx="34">
                  <c:v>1.046968</c:v>
                </c:pt>
                <c:pt idx="35">
                  <c:v>1.029755</c:v>
                </c:pt>
                <c:pt idx="36">
                  <c:v>1.030969</c:v>
                </c:pt>
                <c:pt idx="37">
                  <c:v>1.04545</c:v>
                </c:pt>
                <c:pt idx="38">
                  <c:v>1.043478</c:v>
                </c:pt>
                <c:pt idx="39">
                  <c:v>1.03267</c:v>
                </c:pt>
                <c:pt idx="40">
                  <c:v>1.026022</c:v>
                </c:pt>
                <c:pt idx="41">
                  <c:v>1.029719</c:v>
                </c:pt>
                <c:pt idx="42">
                  <c:v>1.031861</c:v>
                </c:pt>
                <c:pt idx="43">
                  <c:v>1.038516</c:v>
                </c:pt>
                <c:pt idx="44">
                  <c:v>1.029262</c:v>
                </c:pt>
                <c:pt idx="45">
                  <c:v>1.044986</c:v>
                </c:pt>
                <c:pt idx="46">
                  <c:v>1.059689</c:v>
                </c:pt>
                <c:pt idx="47">
                  <c:v>1.03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7259"/>
        <c:axId val="40080168"/>
      </c:lineChart>
      <c:catAx>
        <c:axId val="8168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41088788075178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80168"/>
        <c:crossesAt val="0.7"/>
        <c:auto val="1"/>
        <c:lblAlgn val="ctr"/>
        <c:lblOffset val="100"/>
        <c:noMultiLvlLbl val="0"/>
      </c:catAx>
      <c:valAx>
        <c:axId val="40080168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92487096157522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87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5770144739685"/>
          <c:y val="0.935194035557255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n">
        <v>1</v>
      </c>
      <c r="B2" s="1" t="n">
        <v>0.959823</v>
      </c>
      <c r="C2" s="1" t="n">
        <v>0.996027</v>
      </c>
      <c r="D2" s="1" t="n">
        <v>1.026901</v>
      </c>
      <c r="E2" s="1" t="n">
        <v>1.1</v>
      </c>
      <c r="F2" s="1" t="n">
        <v>0.9</v>
      </c>
    </row>
    <row r="3" customFormat="false" ht="15" hidden="false" customHeight="false" outlineLevel="0" collapsed="false">
      <c r="A3" s="1" t="n">
        <v>2</v>
      </c>
      <c r="B3" s="1" t="n">
        <v>0.947642</v>
      </c>
      <c r="C3" s="1" t="n">
        <v>0.97725</v>
      </c>
      <c r="D3" s="1" t="n">
        <v>1.014755</v>
      </c>
      <c r="E3" s="1" t="n">
        <v>1.1</v>
      </c>
      <c r="F3" s="1" t="n">
        <v>0.9</v>
      </c>
    </row>
    <row r="4" customFormat="false" ht="15" hidden="false" customHeight="false" outlineLevel="0" collapsed="false">
      <c r="A4" s="1" t="n">
        <v>3</v>
      </c>
      <c r="B4" s="1" t="n">
        <v>0.957027</v>
      </c>
      <c r="C4" s="1" t="n">
        <v>0.986105</v>
      </c>
      <c r="D4" s="1" t="n">
        <v>1.022178</v>
      </c>
      <c r="E4" s="1" t="n">
        <v>1.1</v>
      </c>
      <c r="F4" s="1" t="n">
        <v>0.9</v>
      </c>
    </row>
    <row r="5" customFormat="false" ht="15" hidden="false" customHeight="false" outlineLevel="0" collapsed="false">
      <c r="A5" s="1" t="n">
        <v>4</v>
      </c>
      <c r="B5" s="1" t="n">
        <v>0.945295</v>
      </c>
      <c r="C5" s="1" t="n">
        <v>0.972492</v>
      </c>
      <c r="D5" s="1" t="n">
        <v>1.003626</v>
      </c>
      <c r="E5" s="1" t="n">
        <v>1.1</v>
      </c>
      <c r="F5" s="1" t="n">
        <v>0.9</v>
      </c>
    </row>
    <row r="6" customFormat="false" ht="15" hidden="false" customHeight="false" outlineLevel="0" collapsed="false">
      <c r="A6" s="1" t="n">
        <v>5</v>
      </c>
      <c r="B6" s="1" t="n">
        <v>0.937085</v>
      </c>
      <c r="C6" s="1" t="n">
        <v>0.968685</v>
      </c>
      <c r="D6" s="1" t="n">
        <v>1.001959</v>
      </c>
      <c r="E6" s="1" t="n">
        <v>1.1</v>
      </c>
      <c r="F6" s="1" t="n">
        <v>0.9</v>
      </c>
    </row>
    <row r="7" customFormat="false" ht="15" hidden="false" customHeight="false" outlineLevel="0" collapsed="false">
      <c r="A7" s="1" t="n">
        <v>6</v>
      </c>
      <c r="B7" s="1" t="n">
        <v>0.934069</v>
      </c>
      <c r="C7" s="1" t="n">
        <v>0.967535</v>
      </c>
      <c r="D7" s="1" t="n">
        <v>0.99232</v>
      </c>
      <c r="E7" s="1" t="n">
        <v>1.1</v>
      </c>
      <c r="F7" s="1" t="n">
        <v>0.9</v>
      </c>
    </row>
    <row r="8" customFormat="false" ht="15" hidden="false" customHeight="false" outlineLevel="0" collapsed="false">
      <c r="A8" s="1" t="n">
        <v>7</v>
      </c>
      <c r="B8" s="1" t="n">
        <v>0.918509</v>
      </c>
      <c r="C8" s="1" t="n">
        <v>0.952485</v>
      </c>
      <c r="D8" s="1" t="n">
        <v>0.976987</v>
      </c>
      <c r="E8" s="1" t="n">
        <v>1.1</v>
      </c>
      <c r="F8" s="1" t="n">
        <v>0.9</v>
      </c>
    </row>
    <row r="9" customFormat="false" ht="15" hidden="false" customHeight="false" outlineLevel="0" collapsed="false">
      <c r="A9" s="1" t="n">
        <v>8</v>
      </c>
      <c r="B9" s="1" t="n">
        <v>0.920592</v>
      </c>
      <c r="C9" s="1" t="n">
        <v>0.951381</v>
      </c>
      <c r="D9" s="1" t="n">
        <v>0.97773</v>
      </c>
      <c r="E9" s="1" t="n">
        <v>1.1</v>
      </c>
      <c r="F9" s="1" t="n">
        <v>0.9</v>
      </c>
    </row>
    <row r="10" customFormat="false" ht="15" hidden="false" customHeight="false" outlineLevel="0" collapsed="false">
      <c r="A10" s="1" t="n">
        <v>9</v>
      </c>
      <c r="B10" s="1" t="n">
        <v>0.931811</v>
      </c>
      <c r="C10" s="1" t="n">
        <v>0.952171</v>
      </c>
      <c r="D10" s="1" t="n">
        <v>0.988682</v>
      </c>
      <c r="E10" s="1" t="n">
        <v>1.1</v>
      </c>
      <c r="F10" s="1" t="n">
        <v>0.9</v>
      </c>
    </row>
    <row r="11" customFormat="false" ht="15" hidden="false" customHeight="false" outlineLevel="0" collapsed="false">
      <c r="A11" s="1" t="n">
        <v>10</v>
      </c>
      <c r="B11" s="1" t="n">
        <v>0.933545</v>
      </c>
      <c r="C11" s="1" t="n">
        <v>0.957429</v>
      </c>
      <c r="D11" s="1" t="n">
        <v>0.988161</v>
      </c>
      <c r="E11" s="1" t="n">
        <v>1.1</v>
      </c>
      <c r="F11" s="1" t="n">
        <v>0.9</v>
      </c>
    </row>
    <row r="12" customFormat="false" ht="15" hidden="false" customHeight="false" outlineLevel="0" collapsed="false">
      <c r="A12" s="1" t="n">
        <v>11</v>
      </c>
      <c r="B12" s="1" t="n">
        <v>0.956051</v>
      </c>
      <c r="C12" s="1" t="n">
        <v>0.967482</v>
      </c>
      <c r="D12" s="1" t="n">
        <v>0.991998</v>
      </c>
      <c r="E12" s="1" t="n">
        <v>1.1</v>
      </c>
      <c r="F12" s="1" t="n">
        <v>0.9</v>
      </c>
    </row>
    <row r="13" customFormat="false" ht="15" hidden="false" customHeight="false" outlineLevel="0" collapsed="false">
      <c r="A13" s="1" t="n">
        <v>12</v>
      </c>
      <c r="B13" s="1" t="n">
        <v>0.962244</v>
      </c>
      <c r="C13" s="1" t="n">
        <v>0.970004</v>
      </c>
      <c r="D13" s="1" t="n">
        <v>0.988492</v>
      </c>
      <c r="E13" s="1" t="n">
        <v>1.1</v>
      </c>
      <c r="F13" s="1" t="n">
        <v>0.9</v>
      </c>
    </row>
    <row r="14" customFormat="false" ht="15" hidden="false" customHeight="false" outlineLevel="0" collapsed="false">
      <c r="A14" s="1" t="n">
        <v>13</v>
      </c>
      <c r="B14" s="1" t="n">
        <v>0.97411</v>
      </c>
      <c r="C14" s="1" t="n">
        <v>0.978043</v>
      </c>
      <c r="D14" s="1" t="n">
        <v>1.002211</v>
      </c>
      <c r="E14" s="1" t="n">
        <v>1.1</v>
      </c>
      <c r="F14" s="1" t="n">
        <v>0.9</v>
      </c>
    </row>
    <row r="15" customFormat="false" ht="15" hidden="false" customHeight="false" outlineLevel="0" collapsed="false">
      <c r="A15" s="1" t="n">
        <v>14</v>
      </c>
      <c r="B15" s="1" t="n">
        <v>1.010162</v>
      </c>
      <c r="C15" s="1" t="n">
        <v>1.002643</v>
      </c>
      <c r="D15" s="1" t="n">
        <v>1.013682</v>
      </c>
      <c r="E15" s="1" t="n">
        <v>1.1</v>
      </c>
      <c r="F15" s="1" t="n">
        <v>0.9</v>
      </c>
    </row>
    <row r="16" customFormat="false" ht="15" hidden="false" customHeight="false" outlineLevel="0" collapsed="false">
      <c r="A16" s="1" t="n">
        <v>15</v>
      </c>
      <c r="B16" s="1" t="n">
        <v>1.023732</v>
      </c>
      <c r="C16" s="1" t="n">
        <v>1.021452</v>
      </c>
      <c r="D16" s="1" t="n">
        <v>1.01935</v>
      </c>
      <c r="E16" s="1" t="n">
        <v>1.1</v>
      </c>
      <c r="F16" s="1" t="n">
        <v>0.9</v>
      </c>
    </row>
    <row r="17" customFormat="false" ht="15" hidden="false" customHeight="false" outlineLevel="0" collapsed="false">
      <c r="A17" s="1" t="n">
        <v>16</v>
      </c>
      <c r="B17" s="1" t="n">
        <v>1.009246</v>
      </c>
      <c r="C17" s="1" t="n">
        <v>1.002676</v>
      </c>
      <c r="D17" s="1" t="n">
        <v>1.01515</v>
      </c>
      <c r="E17" s="1" t="n">
        <v>1.1</v>
      </c>
      <c r="F17" s="1" t="n">
        <v>0.9</v>
      </c>
    </row>
    <row r="18" customFormat="false" ht="15" hidden="false" customHeight="false" outlineLevel="0" collapsed="false">
      <c r="A18" s="1" t="n">
        <v>17</v>
      </c>
      <c r="B18" s="1" t="n">
        <v>0.964862</v>
      </c>
      <c r="C18" s="1" t="n">
        <v>0.963837</v>
      </c>
      <c r="D18" s="1" t="n">
        <v>0.982322</v>
      </c>
      <c r="E18" s="1" t="n">
        <v>1.1</v>
      </c>
      <c r="F18" s="1" t="n">
        <v>0.9</v>
      </c>
    </row>
    <row r="19" customFormat="false" ht="15" hidden="false" customHeight="false" outlineLevel="0" collapsed="false">
      <c r="A19" s="1" t="n">
        <v>18</v>
      </c>
      <c r="B19" s="1" t="n">
        <v>0.926294</v>
      </c>
      <c r="C19" s="1" t="n">
        <v>0.951435</v>
      </c>
      <c r="D19" s="1" t="n">
        <v>0.98059</v>
      </c>
      <c r="E19" s="1" t="n">
        <v>1.1</v>
      </c>
      <c r="F19" s="1" t="n">
        <v>0.9</v>
      </c>
    </row>
    <row r="20" customFormat="false" ht="15" hidden="false" customHeight="false" outlineLevel="0" collapsed="false">
      <c r="A20" s="1" t="n">
        <v>19</v>
      </c>
      <c r="B20" s="1" t="n">
        <v>0.92378</v>
      </c>
      <c r="C20" s="1" t="n">
        <v>0.965476</v>
      </c>
      <c r="D20" s="1" t="n">
        <v>0.996071</v>
      </c>
      <c r="E20" s="1" t="n">
        <v>1.1</v>
      </c>
      <c r="F20" s="1" t="n">
        <v>0.9</v>
      </c>
    </row>
    <row r="21" customFormat="false" ht="15" hidden="false" customHeight="false" outlineLevel="0" collapsed="false">
      <c r="A21" s="1" t="n">
        <v>20</v>
      </c>
      <c r="B21" s="1" t="n">
        <v>0.932843</v>
      </c>
      <c r="C21" s="1" t="n">
        <v>0.956613</v>
      </c>
      <c r="D21" s="1" t="n">
        <v>0.997117</v>
      </c>
      <c r="E21" s="1" t="n">
        <v>1.1</v>
      </c>
      <c r="F21" s="1" t="n">
        <v>0.9</v>
      </c>
    </row>
    <row r="22" customFormat="false" ht="15" hidden="false" customHeight="false" outlineLevel="0" collapsed="false">
      <c r="A22" s="1" t="n">
        <v>21</v>
      </c>
      <c r="B22" s="1" t="n">
        <v>0.935191</v>
      </c>
      <c r="C22" s="1" t="n">
        <v>0.968824</v>
      </c>
      <c r="D22" s="1" t="n">
        <v>1.010343</v>
      </c>
      <c r="E22" s="1" t="n">
        <v>1.1</v>
      </c>
      <c r="F22" s="1" t="n">
        <v>0.9</v>
      </c>
    </row>
    <row r="23" customFormat="false" ht="15" hidden="false" customHeight="false" outlineLevel="0" collapsed="false">
      <c r="A23" s="1" t="n">
        <v>22</v>
      </c>
      <c r="B23" s="1" t="n">
        <v>0.950352</v>
      </c>
      <c r="C23" s="1" t="n">
        <v>0.978291</v>
      </c>
      <c r="D23" s="1" t="n">
        <v>1.017428</v>
      </c>
      <c r="E23" s="1" t="n">
        <v>1.1</v>
      </c>
      <c r="F23" s="1" t="n">
        <v>0.9</v>
      </c>
    </row>
    <row r="24" customFormat="false" ht="15" hidden="false" customHeight="false" outlineLevel="0" collapsed="false">
      <c r="A24" s="1" t="n">
        <v>23</v>
      </c>
      <c r="B24" s="1" t="n">
        <v>0.950655</v>
      </c>
      <c r="C24" s="1" t="n">
        <v>0.980004</v>
      </c>
      <c r="D24" s="1" t="n">
        <v>1.029762</v>
      </c>
      <c r="E24" s="1" t="n">
        <v>1.1</v>
      </c>
      <c r="F24" s="1" t="n">
        <v>0.9</v>
      </c>
    </row>
    <row r="25" customFormat="false" ht="15" hidden="false" customHeight="false" outlineLevel="0" collapsed="false">
      <c r="A25" s="1" t="n">
        <v>24</v>
      </c>
      <c r="B25" s="1" t="n">
        <v>0.945654</v>
      </c>
      <c r="C25" s="1" t="n">
        <v>0.994938</v>
      </c>
      <c r="D25" s="1" t="n">
        <v>1.04136</v>
      </c>
      <c r="E25" s="1" t="n">
        <v>1.1</v>
      </c>
      <c r="F25" s="1" t="n">
        <v>0.9</v>
      </c>
    </row>
    <row r="26" customFormat="false" ht="15" hidden="false" customHeight="false" outlineLevel="0" collapsed="false">
      <c r="A26" s="1" t="n">
        <v>25</v>
      </c>
      <c r="B26" s="1" t="n">
        <v>0.951822</v>
      </c>
      <c r="C26" s="1" t="n">
        <v>1.007656</v>
      </c>
      <c r="D26" s="1" t="n">
        <v>1.031333</v>
      </c>
      <c r="E26" s="1" t="n">
        <v>1.1</v>
      </c>
      <c r="F26" s="1" t="n">
        <v>0.9</v>
      </c>
    </row>
    <row r="27" customFormat="false" ht="15" hidden="false" customHeight="false" outlineLevel="0" collapsed="false">
      <c r="A27" s="1" t="n">
        <v>26</v>
      </c>
      <c r="B27" s="1" t="n">
        <v>0.94836</v>
      </c>
      <c r="C27" s="1" t="n">
        <v>1.009585</v>
      </c>
      <c r="D27" s="1" t="n">
        <v>1.025435</v>
      </c>
      <c r="E27" s="1" t="n">
        <v>1.1</v>
      </c>
      <c r="F27" s="1" t="n">
        <v>0.9</v>
      </c>
    </row>
    <row r="28" customFormat="false" ht="15" hidden="false" customHeight="false" outlineLevel="0" collapsed="false">
      <c r="A28" s="1" t="n">
        <v>27</v>
      </c>
      <c r="B28" s="1" t="n">
        <v>0.946341</v>
      </c>
      <c r="C28" s="1" t="n">
        <v>0.987802</v>
      </c>
      <c r="D28" s="1" t="n">
        <v>1.008944</v>
      </c>
      <c r="E28" s="1" t="n">
        <v>1.1</v>
      </c>
      <c r="F28" s="1" t="n">
        <v>0.9</v>
      </c>
    </row>
    <row r="29" customFormat="false" ht="15" hidden="false" customHeight="false" outlineLevel="0" collapsed="false">
      <c r="A29" s="1" t="n">
        <v>28</v>
      </c>
      <c r="B29" s="1" t="n">
        <v>0.94593</v>
      </c>
      <c r="C29" s="1" t="n">
        <v>0.977202</v>
      </c>
      <c r="D29" s="1" t="n">
        <v>1.022942</v>
      </c>
      <c r="E29" s="1" t="n">
        <v>1.1</v>
      </c>
      <c r="F29" s="1" t="n">
        <v>0.9</v>
      </c>
    </row>
    <row r="30" customFormat="false" ht="15" hidden="false" customHeight="false" outlineLevel="0" collapsed="false">
      <c r="A30" s="1" t="n">
        <v>29</v>
      </c>
      <c r="B30" s="1" t="n">
        <v>0.944989</v>
      </c>
      <c r="C30" s="1" t="n">
        <v>0.98679</v>
      </c>
      <c r="D30" s="1" t="n">
        <v>1.03494</v>
      </c>
      <c r="E30" s="1" t="n">
        <v>1.1</v>
      </c>
      <c r="F30" s="1" t="n">
        <v>0.9</v>
      </c>
    </row>
    <row r="31" customFormat="false" ht="15" hidden="false" customHeight="false" outlineLevel="0" collapsed="false">
      <c r="A31" s="1" t="n">
        <v>30</v>
      </c>
      <c r="B31" s="1" t="n">
        <v>0.960649</v>
      </c>
      <c r="C31" s="1" t="n">
        <v>0.990282</v>
      </c>
      <c r="D31" s="1" t="n">
        <v>1.045801</v>
      </c>
      <c r="E31" s="1" t="n">
        <v>1.1</v>
      </c>
      <c r="F31" s="1" t="n">
        <v>0.9</v>
      </c>
    </row>
    <row r="32" customFormat="false" ht="15" hidden="false" customHeight="false" outlineLevel="0" collapsed="false">
      <c r="A32" s="1" t="n">
        <v>31</v>
      </c>
      <c r="B32" s="1" t="n">
        <v>0.968346</v>
      </c>
      <c r="C32" s="1" t="n">
        <v>0.991364</v>
      </c>
      <c r="D32" s="1" t="n">
        <v>1.04545</v>
      </c>
      <c r="E32" s="1" t="n">
        <v>1.1</v>
      </c>
      <c r="F32" s="1" t="n">
        <v>0.9</v>
      </c>
    </row>
    <row r="33" customFormat="false" ht="15" hidden="false" customHeight="false" outlineLevel="0" collapsed="false">
      <c r="A33" s="1" t="n">
        <v>32</v>
      </c>
      <c r="B33" s="1" t="n">
        <v>0.978585</v>
      </c>
      <c r="C33" s="1" t="n">
        <v>1.001327</v>
      </c>
      <c r="D33" s="1" t="n">
        <v>1.044697</v>
      </c>
      <c r="E33" s="1" t="n">
        <v>1.1</v>
      </c>
      <c r="F33" s="1" t="n">
        <v>0.9</v>
      </c>
    </row>
    <row r="34" customFormat="false" ht="15" hidden="false" customHeight="false" outlineLevel="0" collapsed="false">
      <c r="A34" s="1" t="n">
        <v>33</v>
      </c>
      <c r="B34" s="1" t="n">
        <v>0.996956</v>
      </c>
      <c r="C34" s="1" t="n">
        <v>1.025019</v>
      </c>
      <c r="D34" s="1" t="n">
        <v>1.054825</v>
      </c>
      <c r="E34" s="1" t="n">
        <v>1.1</v>
      </c>
      <c r="F34" s="1" t="n">
        <v>0.9</v>
      </c>
    </row>
    <row r="35" customFormat="false" ht="15" hidden="false" customHeight="false" outlineLevel="0" collapsed="false">
      <c r="A35" s="1" t="n">
        <v>34</v>
      </c>
      <c r="B35" s="1" t="n">
        <v>0.998762</v>
      </c>
      <c r="C35" s="1" t="n">
        <v>1.028168</v>
      </c>
      <c r="D35" s="1" t="n">
        <v>1.06182</v>
      </c>
      <c r="E35" s="1" t="n">
        <v>1.1</v>
      </c>
      <c r="F35" s="1" t="n">
        <v>0.9</v>
      </c>
    </row>
    <row r="36" customFormat="false" ht="15" hidden="false" customHeight="false" outlineLevel="0" collapsed="false">
      <c r="A36" s="1" t="n">
        <v>35</v>
      </c>
      <c r="B36" s="1" t="n">
        <v>0.997842</v>
      </c>
      <c r="C36" s="1" t="n">
        <v>1.028647</v>
      </c>
      <c r="D36" s="1" t="n">
        <v>1.046968</v>
      </c>
      <c r="E36" s="1" t="n">
        <v>1.1</v>
      </c>
      <c r="F36" s="1" t="n">
        <v>0.9</v>
      </c>
    </row>
    <row r="37" customFormat="false" ht="15" hidden="false" customHeight="false" outlineLevel="0" collapsed="false">
      <c r="A37" s="1" t="n">
        <v>36</v>
      </c>
      <c r="B37" s="1" t="n">
        <v>1.003965</v>
      </c>
      <c r="C37" s="1" t="n">
        <v>1.030998</v>
      </c>
      <c r="D37" s="1" t="n">
        <v>1.029755</v>
      </c>
      <c r="E37" s="1" t="n">
        <v>1.1</v>
      </c>
      <c r="F37" s="1" t="n">
        <v>0.9</v>
      </c>
    </row>
    <row r="38" customFormat="false" ht="15" hidden="false" customHeight="false" outlineLevel="0" collapsed="false">
      <c r="A38" s="1" t="n">
        <v>37</v>
      </c>
      <c r="B38" s="1" t="n">
        <v>1.003068</v>
      </c>
      <c r="C38" s="1" t="n">
        <v>1.020861</v>
      </c>
      <c r="D38" s="1" t="n">
        <v>1.030969</v>
      </c>
      <c r="E38" s="1" t="n">
        <v>1.1</v>
      </c>
      <c r="F38" s="1" t="n">
        <v>0.9</v>
      </c>
    </row>
    <row r="39" customFormat="false" ht="15" hidden="false" customHeight="false" outlineLevel="0" collapsed="false">
      <c r="A39" s="1" t="n">
        <v>38</v>
      </c>
      <c r="B39" s="1" t="n">
        <v>0.998618</v>
      </c>
      <c r="C39" s="1" t="n">
        <v>1.01319</v>
      </c>
      <c r="D39" s="1" t="n">
        <v>1.04545</v>
      </c>
      <c r="E39" s="1" t="n">
        <v>1.1</v>
      </c>
      <c r="F39" s="1" t="n">
        <v>0.9</v>
      </c>
    </row>
    <row r="40" customFormat="false" ht="15" hidden="false" customHeight="false" outlineLevel="0" collapsed="false">
      <c r="A40" s="1" t="n">
        <v>39</v>
      </c>
      <c r="B40" s="1" t="n">
        <v>0.998564</v>
      </c>
      <c r="C40" s="1" t="n">
        <v>1.016995</v>
      </c>
      <c r="D40" s="1" t="n">
        <v>1.043478</v>
      </c>
      <c r="E40" s="1" t="n">
        <v>1.1</v>
      </c>
      <c r="F40" s="1" t="n">
        <v>0.9</v>
      </c>
    </row>
    <row r="41" customFormat="false" ht="15" hidden="false" customHeight="false" outlineLevel="0" collapsed="false">
      <c r="A41" s="1" t="n">
        <v>40</v>
      </c>
      <c r="B41" s="1" t="n">
        <v>0.990119</v>
      </c>
      <c r="C41" s="1" t="n">
        <v>1.02968</v>
      </c>
      <c r="D41" s="1" t="n">
        <v>1.03267</v>
      </c>
      <c r="E41" s="1" t="n">
        <v>1.1</v>
      </c>
      <c r="F41" s="1" t="n">
        <v>0.9</v>
      </c>
    </row>
    <row r="42" customFormat="false" ht="15" hidden="false" customHeight="false" outlineLevel="0" collapsed="false">
      <c r="A42" s="1" t="n">
        <v>41</v>
      </c>
      <c r="B42" s="1" t="n">
        <v>1.006265</v>
      </c>
      <c r="C42" s="1" t="n">
        <v>1.035058</v>
      </c>
      <c r="D42" s="1" t="n">
        <v>1.026022</v>
      </c>
      <c r="E42" s="1" t="n">
        <v>1.1</v>
      </c>
      <c r="F42" s="1" t="n">
        <v>0.9</v>
      </c>
    </row>
    <row r="43" customFormat="false" ht="15" hidden="false" customHeight="false" outlineLevel="0" collapsed="false">
      <c r="A43" s="1" t="n">
        <v>42</v>
      </c>
      <c r="B43" s="1" t="n">
        <v>1.006415</v>
      </c>
      <c r="C43" s="1" t="n">
        <v>1.031332</v>
      </c>
      <c r="D43" s="1" t="n">
        <v>1.029719</v>
      </c>
      <c r="E43" s="1" t="n">
        <v>1.1</v>
      </c>
      <c r="F43" s="1" t="n">
        <v>0.9</v>
      </c>
    </row>
    <row r="44" customFormat="false" ht="15" hidden="false" customHeight="false" outlineLevel="0" collapsed="false">
      <c r="A44" s="1" t="n">
        <v>43</v>
      </c>
      <c r="B44" s="1" t="n">
        <v>1.011205</v>
      </c>
      <c r="C44" s="1" t="n">
        <v>1.033381</v>
      </c>
      <c r="D44" s="1" t="n">
        <v>1.031861</v>
      </c>
      <c r="E44" s="1" t="n">
        <v>1.1</v>
      </c>
      <c r="F44" s="1" t="n">
        <v>0.9</v>
      </c>
    </row>
    <row r="45" customFormat="false" ht="15" hidden="false" customHeight="false" outlineLevel="0" collapsed="false">
      <c r="A45" s="1" t="n">
        <v>44</v>
      </c>
      <c r="B45" s="1" t="n">
        <v>1.0067</v>
      </c>
      <c r="C45" s="1" t="n">
        <v>1.039131</v>
      </c>
      <c r="D45" s="1" t="n">
        <v>1.038516</v>
      </c>
      <c r="E45" s="1" t="n">
        <v>1.1</v>
      </c>
      <c r="F45" s="1" t="n">
        <v>0.9</v>
      </c>
    </row>
    <row r="46" customFormat="false" ht="15" hidden="false" customHeight="false" outlineLevel="0" collapsed="false">
      <c r="A46" s="1" t="n">
        <v>45</v>
      </c>
      <c r="B46" s="1" t="n">
        <v>1.00044</v>
      </c>
      <c r="C46" s="1" t="n">
        <v>1.026322</v>
      </c>
      <c r="D46" s="1" t="n">
        <v>1.029262</v>
      </c>
      <c r="E46" s="1" t="n">
        <v>1.1</v>
      </c>
      <c r="F46" s="1" t="n">
        <v>0.9</v>
      </c>
    </row>
    <row r="47" customFormat="false" ht="15" hidden="false" customHeight="false" outlineLevel="0" collapsed="false">
      <c r="A47" s="1" t="n">
        <v>46</v>
      </c>
      <c r="B47" s="1" t="n">
        <v>0.99506</v>
      </c>
      <c r="C47" s="1" t="n">
        <v>1.023705</v>
      </c>
      <c r="D47" s="1" t="n">
        <v>1.044986</v>
      </c>
      <c r="E47" s="1" t="n">
        <v>1.1</v>
      </c>
      <c r="F47" s="1" t="n">
        <v>0.9</v>
      </c>
    </row>
    <row r="48" customFormat="false" ht="15" hidden="false" customHeight="false" outlineLevel="0" collapsed="false">
      <c r="A48" s="1" t="n">
        <v>47</v>
      </c>
      <c r="B48" s="1" t="n">
        <v>1.007313</v>
      </c>
      <c r="C48" s="1" t="n">
        <v>1.035766</v>
      </c>
      <c r="D48" s="1" t="n">
        <v>1.059689</v>
      </c>
      <c r="E48" s="1" t="n">
        <v>1.1</v>
      </c>
      <c r="F48" s="1" t="n">
        <v>0.9</v>
      </c>
    </row>
    <row r="49" customFormat="false" ht="15" hidden="false" customHeight="false" outlineLevel="0" collapsed="false">
      <c r="A49" s="1" t="n">
        <v>48</v>
      </c>
      <c r="B49" s="1" t="n">
        <v>0.997045</v>
      </c>
      <c r="C49" s="1" t="n">
        <v>1.009565</v>
      </c>
      <c r="D49" s="1" t="n">
        <v>1.03055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3:11Z</dcterms:created>
  <dc:creator>Temitope Bashorun</dc:creator>
  <dc:description/>
  <dc:language>en-US</dc:language>
  <cp:lastModifiedBy>Temitope Bashorun</cp:lastModifiedBy>
  <dcterms:modified xsi:type="dcterms:W3CDTF">2019-02-11T11:03:14Z</dcterms:modified>
  <cp:revision>0</cp:revision>
  <dc:subject/>
  <dc:title/>
</cp:coreProperties>
</file>