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tlement Period</t>
  </si>
  <si>
    <t xml:space="preserve">Bio</t>
  </si>
  <si>
    <t xml:space="preserve">Coal</t>
  </si>
  <si>
    <t xml:space="preserve">Gas</t>
  </si>
  <si>
    <t xml:space="preserve">Hydro</t>
  </si>
  <si>
    <t xml:space="preserve">Nuclear</t>
  </si>
  <si>
    <t xml:space="preserve">OCGT</t>
  </si>
  <si>
    <t xml:space="preserve">Oil</t>
  </si>
  <si>
    <t xml:space="preserve">Pumped storage</t>
  </si>
  <si>
    <t xml:space="preserve">Wind</t>
  </si>
  <si>
    <t xml:space="preserve">CCGT</t>
  </si>
  <si>
    <t xml:space="preserve">Demand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632534024627"/>
          <c:y val="0.0309054992671892"/>
          <c:w val="0.908705984013826"/>
          <c:h val="0.8797553049130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-5561.02</c:v>
                </c:pt>
                <c:pt idx="1">
                  <c:v>-5799.82</c:v>
                </c:pt>
                <c:pt idx="2">
                  <c:v>-4027.74</c:v>
                </c:pt>
                <c:pt idx="3">
                  <c:v>-2511.49</c:v>
                </c:pt>
                <c:pt idx="4">
                  <c:v>-4026.88</c:v>
                </c:pt>
                <c:pt idx="5">
                  <c:v>-5264.34</c:v>
                </c:pt>
                <c:pt idx="6">
                  <c:v>-1532.87</c:v>
                </c:pt>
                <c:pt idx="7">
                  <c:v>-3023.62</c:v>
                </c:pt>
                <c:pt idx="8">
                  <c:v>-3805.67</c:v>
                </c:pt>
                <c:pt idx="9">
                  <c:v>-2930.04</c:v>
                </c:pt>
                <c:pt idx="10">
                  <c:v>-6366.33</c:v>
                </c:pt>
                <c:pt idx="11">
                  <c:v>-6671.97</c:v>
                </c:pt>
                <c:pt idx="12">
                  <c:v>-6848.37</c:v>
                </c:pt>
                <c:pt idx="13">
                  <c:v>-24852.28</c:v>
                </c:pt>
                <c:pt idx="14">
                  <c:v>-48135.18</c:v>
                </c:pt>
                <c:pt idx="15">
                  <c:v>-57193.23</c:v>
                </c:pt>
                <c:pt idx="16">
                  <c:v>-39543.98</c:v>
                </c:pt>
                <c:pt idx="17">
                  <c:v>-28558.62</c:v>
                </c:pt>
                <c:pt idx="18">
                  <c:v>-26617.69</c:v>
                </c:pt>
                <c:pt idx="19">
                  <c:v>-16966.21</c:v>
                </c:pt>
                <c:pt idx="20">
                  <c:v>-18820.65</c:v>
                </c:pt>
                <c:pt idx="21">
                  <c:v>-20939.98</c:v>
                </c:pt>
                <c:pt idx="22">
                  <c:v>-26818.4</c:v>
                </c:pt>
                <c:pt idx="23">
                  <c:v>-35710</c:v>
                </c:pt>
                <c:pt idx="24">
                  <c:v>-42598.12</c:v>
                </c:pt>
                <c:pt idx="25">
                  <c:v>-52037.93</c:v>
                </c:pt>
                <c:pt idx="26">
                  <c:v>-46466.04</c:v>
                </c:pt>
                <c:pt idx="27">
                  <c:v>-42308.86</c:v>
                </c:pt>
                <c:pt idx="28">
                  <c:v>-39119.43</c:v>
                </c:pt>
                <c:pt idx="29">
                  <c:v>-36532.79</c:v>
                </c:pt>
                <c:pt idx="30">
                  <c:v>-39652.48</c:v>
                </c:pt>
                <c:pt idx="31">
                  <c:v>-34023.27</c:v>
                </c:pt>
                <c:pt idx="32">
                  <c:v>-32230.28</c:v>
                </c:pt>
                <c:pt idx="33">
                  <c:v>-28327.85</c:v>
                </c:pt>
                <c:pt idx="34">
                  <c:v>-34522.17</c:v>
                </c:pt>
                <c:pt idx="35">
                  <c:v>-35903</c:v>
                </c:pt>
                <c:pt idx="36">
                  <c:v>-36681.68</c:v>
                </c:pt>
                <c:pt idx="37">
                  <c:v>-31562.39</c:v>
                </c:pt>
                <c:pt idx="38">
                  <c:v>-23701.23</c:v>
                </c:pt>
                <c:pt idx="39">
                  <c:v>-28527.34</c:v>
                </c:pt>
                <c:pt idx="40">
                  <c:v>-33647.13</c:v>
                </c:pt>
                <c:pt idx="41">
                  <c:v>-40747.39</c:v>
                </c:pt>
                <c:pt idx="42">
                  <c:v>-48276.29</c:v>
                </c:pt>
                <c:pt idx="43">
                  <c:v>-52996.41</c:v>
                </c:pt>
                <c:pt idx="44">
                  <c:v>-41068.93</c:v>
                </c:pt>
                <c:pt idx="45">
                  <c:v>-33223.37</c:v>
                </c:pt>
                <c:pt idx="46">
                  <c:v>-10876.37</c:v>
                </c:pt>
                <c:pt idx="47">
                  <c:v>-1727.67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-19131.76</c:v>
                </c:pt>
                <c:pt idx="1">
                  <c:v>-19135.76</c:v>
                </c:pt>
                <c:pt idx="2">
                  <c:v>-12371.65</c:v>
                </c:pt>
                <c:pt idx="3">
                  <c:v>-7106.81</c:v>
                </c:pt>
                <c:pt idx="4">
                  <c:v>-9726.12</c:v>
                </c:pt>
                <c:pt idx="5">
                  <c:v>-12191.77</c:v>
                </c:pt>
                <c:pt idx="6">
                  <c:v>-11198.87</c:v>
                </c:pt>
                <c:pt idx="7">
                  <c:v>-11561.44</c:v>
                </c:pt>
                <c:pt idx="8">
                  <c:v>-10144.89</c:v>
                </c:pt>
                <c:pt idx="9">
                  <c:v>-14637.13</c:v>
                </c:pt>
                <c:pt idx="10">
                  <c:v>-29726.01</c:v>
                </c:pt>
                <c:pt idx="11">
                  <c:v>-58063.76</c:v>
                </c:pt>
                <c:pt idx="12">
                  <c:v>-61385.19</c:v>
                </c:pt>
                <c:pt idx="13">
                  <c:v>-144880.36</c:v>
                </c:pt>
                <c:pt idx="14">
                  <c:v>-233548.59</c:v>
                </c:pt>
                <c:pt idx="15">
                  <c:v>-225261.7</c:v>
                </c:pt>
                <c:pt idx="16">
                  <c:v>-237225.35</c:v>
                </c:pt>
                <c:pt idx="17">
                  <c:v>-218817.54</c:v>
                </c:pt>
                <c:pt idx="18">
                  <c:v>-177226.94</c:v>
                </c:pt>
                <c:pt idx="19">
                  <c:v>-120466.96</c:v>
                </c:pt>
                <c:pt idx="20">
                  <c:v>-88503.03</c:v>
                </c:pt>
                <c:pt idx="21">
                  <c:v>-114310.68</c:v>
                </c:pt>
                <c:pt idx="22">
                  <c:v>-129105.33</c:v>
                </c:pt>
                <c:pt idx="23">
                  <c:v>-162784.74</c:v>
                </c:pt>
                <c:pt idx="24">
                  <c:v>-186132.98</c:v>
                </c:pt>
                <c:pt idx="25">
                  <c:v>-189074.57</c:v>
                </c:pt>
                <c:pt idx="26">
                  <c:v>-174295.19</c:v>
                </c:pt>
                <c:pt idx="27">
                  <c:v>-183084.45</c:v>
                </c:pt>
                <c:pt idx="28">
                  <c:v>-153310.89</c:v>
                </c:pt>
                <c:pt idx="29">
                  <c:v>-161710.8</c:v>
                </c:pt>
                <c:pt idx="30">
                  <c:v>-284183.42</c:v>
                </c:pt>
                <c:pt idx="31">
                  <c:v>-270983.2</c:v>
                </c:pt>
                <c:pt idx="32">
                  <c:v>-322145.78</c:v>
                </c:pt>
                <c:pt idx="33">
                  <c:v>-240955.34</c:v>
                </c:pt>
                <c:pt idx="34">
                  <c:v>-213033.66</c:v>
                </c:pt>
                <c:pt idx="35">
                  <c:v>-222248.08</c:v>
                </c:pt>
                <c:pt idx="36">
                  <c:v>-222865.19</c:v>
                </c:pt>
                <c:pt idx="37">
                  <c:v>-241154.02</c:v>
                </c:pt>
                <c:pt idx="38">
                  <c:v>-181859.48</c:v>
                </c:pt>
                <c:pt idx="39">
                  <c:v>-172861.91</c:v>
                </c:pt>
                <c:pt idx="40">
                  <c:v>-154973.4</c:v>
                </c:pt>
                <c:pt idx="41">
                  <c:v>-218661.67</c:v>
                </c:pt>
                <c:pt idx="42">
                  <c:v>-128608.88</c:v>
                </c:pt>
                <c:pt idx="43">
                  <c:v>-83931.62</c:v>
                </c:pt>
                <c:pt idx="44">
                  <c:v>-45030.76</c:v>
                </c:pt>
                <c:pt idx="45">
                  <c:v>-34387.95</c:v>
                </c:pt>
                <c:pt idx="46">
                  <c:v>-26210.67</c:v>
                </c:pt>
                <c:pt idx="47">
                  <c:v>-8952.43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2794.92</c:v>
                </c:pt>
                <c:pt idx="16">
                  <c:v>-3445.61</c:v>
                </c:pt>
                <c:pt idx="17">
                  <c:v>-949.46</c:v>
                </c:pt>
                <c:pt idx="18">
                  <c:v>-1897.91</c:v>
                </c:pt>
                <c:pt idx="19">
                  <c:v>-1090.76</c:v>
                </c:pt>
                <c:pt idx="20">
                  <c:v>-65.98</c:v>
                </c:pt>
                <c:pt idx="21">
                  <c:v>-1.91</c:v>
                </c:pt>
                <c:pt idx="22">
                  <c:v>-1148.25</c:v>
                </c:pt>
                <c:pt idx="23">
                  <c:v>-535.08</c:v>
                </c:pt>
                <c:pt idx="24">
                  <c:v>-720.74</c:v>
                </c:pt>
                <c:pt idx="25">
                  <c:v>-219.71</c:v>
                </c:pt>
                <c:pt idx="26">
                  <c:v>-2129.39</c:v>
                </c:pt>
                <c:pt idx="27">
                  <c:v>-603.45</c:v>
                </c:pt>
                <c:pt idx="28">
                  <c:v>0</c:v>
                </c:pt>
                <c:pt idx="29">
                  <c:v>-304.8</c:v>
                </c:pt>
                <c:pt idx="30">
                  <c:v>-577.71</c:v>
                </c:pt>
                <c:pt idx="31">
                  <c:v>-63.91</c:v>
                </c:pt>
                <c:pt idx="32">
                  <c:v>-2215.76</c:v>
                </c:pt>
                <c:pt idx="33">
                  <c:v>-624.14</c:v>
                </c:pt>
                <c:pt idx="34">
                  <c:v>-564.44</c:v>
                </c:pt>
                <c:pt idx="35">
                  <c:v>-1422.26</c:v>
                </c:pt>
                <c:pt idx="36">
                  <c:v>-2865.05</c:v>
                </c:pt>
                <c:pt idx="37">
                  <c:v>-2591.46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-364.1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-5591.96</c:v>
                </c:pt>
                <c:pt idx="1">
                  <c:v>-5364.05</c:v>
                </c:pt>
                <c:pt idx="2">
                  <c:v>-401.02</c:v>
                </c:pt>
                <c:pt idx="3">
                  <c:v>14.91</c:v>
                </c:pt>
                <c:pt idx="4">
                  <c:v>113.11</c:v>
                </c:pt>
                <c:pt idx="5">
                  <c:v>209.31</c:v>
                </c:pt>
                <c:pt idx="6">
                  <c:v>59.87</c:v>
                </c:pt>
                <c:pt idx="7">
                  <c:v>-128.9</c:v>
                </c:pt>
                <c:pt idx="8">
                  <c:v>-156.29</c:v>
                </c:pt>
                <c:pt idx="9">
                  <c:v>-376.63</c:v>
                </c:pt>
                <c:pt idx="10">
                  <c:v>-322.42</c:v>
                </c:pt>
                <c:pt idx="11">
                  <c:v>-142.13</c:v>
                </c:pt>
                <c:pt idx="12">
                  <c:v>-326.31</c:v>
                </c:pt>
                <c:pt idx="13">
                  <c:v>-2538.83</c:v>
                </c:pt>
                <c:pt idx="14">
                  <c:v>-9971.12</c:v>
                </c:pt>
                <c:pt idx="15">
                  <c:v>-13273.28</c:v>
                </c:pt>
                <c:pt idx="16">
                  <c:v>-17207.69</c:v>
                </c:pt>
                <c:pt idx="17">
                  <c:v>-16351.08</c:v>
                </c:pt>
                <c:pt idx="18">
                  <c:v>-17307.74</c:v>
                </c:pt>
                <c:pt idx="19">
                  <c:v>-19959.44</c:v>
                </c:pt>
                <c:pt idx="20">
                  <c:v>-16844.91</c:v>
                </c:pt>
                <c:pt idx="21">
                  <c:v>-15601.63</c:v>
                </c:pt>
                <c:pt idx="22">
                  <c:v>-5296.15</c:v>
                </c:pt>
                <c:pt idx="23">
                  <c:v>-7310.3</c:v>
                </c:pt>
                <c:pt idx="24">
                  <c:v>-7736.25</c:v>
                </c:pt>
                <c:pt idx="25">
                  <c:v>-5474.81</c:v>
                </c:pt>
                <c:pt idx="26">
                  <c:v>-4930.27</c:v>
                </c:pt>
                <c:pt idx="27">
                  <c:v>-6115.92</c:v>
                </c:pt>
                <c:pt idx="28">
                  <c:v>-6873.64</c:v>
                </c:pt>
                <c:pt idx="29">
                  <c:v>-4666.23</c:v>
                </c:pt>
                <c:pt idx="30">
                  <c:v>-3987.69</c:v>
                </c:pt>
                <c:pt idx="31">
                  <c:v>-9334.01</c:v>
                </c:pt>
                <c:pt idx="32">
                  <c:v>-20299.85</c:v>
                </c:pt>
                <c:pt idx="33">
                  <c:v>-31887.96</c:v>
                </c:pt>
                <c:pt idx="34">
                  <c:v>-30165.15</c:v>
                </c:pt>
                <c:pt idx="35">
                  <c:v>-27927.93</c:v>
                </c:pt>
                <c:pt idx="36">
                  <c:v>-36983.12</c:v>
                </c:pt>
                <c:pt idx="37">
                  <c:v>-29727.41</c:v>
                </c:pt>
                <c:pt idx="38">
                  <c:v>-12177.71</c:v>
                </c:pt>
                <c:pt idx="39">
                  <c:v>-13791.18</c:v>
                </c:pt>
                <c:pt idx="40">
                  <c:v>-9106.55</c:v>
                </c:pt>
                <c:pt idx="41">
                  <c:v>-2603.73</c:v>
                </c:pt>
                <c:pt idx="42">
                  <c:v>-4299.74</c:v>
                </c:pt>
                <c:pt idx="43">
                  <c:v>-2225.58</c:v>
                </c:pt>
                <c:pt idx="44">
                  <c:v>-3403.09</c:v>
                </c:pt>
                <c:pt idx="45">
                  <c:v>-3297.63</c:v>
                </c:pt>
                <c:pt idx="46">
                  <c:v>-1916.43</c:v>
                </c:pt>
                <c:pt idx="47">
                  <c:v>-3330.83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OCGT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G$2:$G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H$2:$H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Pumped storag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I$2:$I$49</c:f>
              <c:numCache>
                <c:formatCode>General</c:formatCode>
                <c:ptCount val="48"/>
                <c:pt idx="0">
                  <c:v>97.08</c:v>
                </c:pt>
                <c:pt idx="1">
                  <c:v>-436.03</c:v>
                </c:pt>
                <c:pt idx="2">
                  <c:v>428.21</c:v>
                </c:pt>
                <c:pt idx="3">
                  <c:v>816.27</c:v>
                </c:pt>
                <c:pt idx="4">
                  <c:v>1729.88</c:v>
                </c:pt>
                <c:pt idx="5">
                  <c:v>1735.25</c:v>
                </c:pt>
                <c:pt idx="6">
                  <c:v>3688.05</c:v>
                </c:pt>
                <c:pt idx="7">
                  <c:v>3200.15</c:v>
                </c:pt>
                <c:pt idx="8">
                  <c:v>3628.35</c:v>
                </c:pt>
                <c:pt idx="9">
                  <c:v>3884.82</c:v>
                </c:pt>
                <c:pt idx="10">
                  <c:v>5015.12</c:v>
                </c:pt>
                <c:pt idx="11">
                  <c:v>4671.76</c:v>
                </c:pt>
                <c:pt idx="12">
                  <c:v>17613.17</c:v>
                </c:pt>
                <c:pt idx="13">
                  <c:v>7776.69</c:v>
                </c:pt>
                <c:pt idx="14">
                  <c:v>6685.66</c:v>
                </c:pt>
                <c:pt idx="15">
                  <c:v>1645.18</c:v>
                </c:pt>
                <c:pt idx="16">
                  <c:v>1155.64</c:v>
                </c:pt>
                <c:pt idx="17">
                  <c:v>288.41</c:v>
                </c:pt>
                <c:pt idx="18">
                  <c:v>3526</c:v>
                </c:pt>
                <c:pt idx="19">
                  <c:v>5209.06</c:v>
                </c:pt>
                <c:pt idx="20">
                  <c:v>5127.73</c:v>
                </c:pt>
                <c:pt idx="21">
                  <c:v>4772.07</c:v>
                </c:pt>
                <c:pt idx="22">
                  <c:v>7472.24</c:v>
                </c:pt>
                <c:pt idx="23">
                  <c:v>7215.22</c:v>
                </c:pt>
                <c:pt idx="24">
                  <c:v>7721.71</c:v>
                </c:pt>
                <c:pt idx="25">
                  <c:v>6793.49</c:v>
                </c:pt>
                <c:pt idx="26">
                  <c:v>7787.18</c:v>
                </c:pt>
                <c:pt idx="27">
                  <c:v>7081.2</c:v>
                </c:pt>
                <c:pt idx="28">
                  <c:v>7164.14</c:v>
                </c:pt>
                <c:pt idx="29">
                  <c:v>9211.48</c:v>
                </c:pt>
                <c:pt idx="30">
                  <c:v>6028.53</c:v>
                </c:pt>
                <c:pt idx="31">
                  <c:v>7813.87</c:v>
                </c:pt>
                <c:pt idx="32">
                  <c:v>8185.6</c:v>
                </c:pt>
                <c:pt idx="33">
                  <c:v>1993.92</c:v>
                </c:pt>
                <c:pt idx="34">
                  <c:v>1732.58</c:v>
                </c:pt>
                <c:pt idx="35">
                  <c:v>2108.77</c:v>
                </c:pt>
                <c:pt idx="36">
                  <c:v>4671.06</c:v>
                </c:pt>
                <c:pt idx="37">
                  <c:v>5102.77</c:v>
                </c:pt>
                <c:pt idx="38">
                  <c:v>1357.85</c:v>
                </c:pt>
                <c:pt idx="39">
                  <c:v>3219.53</c:v>
                </c:pt>
                <c:pt idx="40">
                  <c:v>3102.57</c:v>
                </c:pt>
                <c:pt idx="41">
                  <c:v>3489.38</c:v>
                </c:pt>
                <c:pt idx="42">
                  <c:v>333.57</c:v>
                </c:pt>
                <c:pt idx="43">
                  <c:v>1415.76</c:v>
                </c:pt>
                <c:pt idx="44">
                  <c:v>-82.53</c:v>
                </c:pt>
                <c:pt idx="45">
                  <c:v>5653.75</c:v>
                </c:pt>
                <c:pt idx="46">
                  <c:v>-950.93</c:v>
                </c:pt>
                <c:pt idx="47">
                  <c:v>1977.98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J$2:$J$49</c:f>
              <c:numCache>
                <c:formatCode>General</c:formatCode>
                <c:ptCount val="48"/>
                <c:pt idx="0">
                  <c:v>352491.61</c:v>
                </c:pt>
                <c:pt idx="1">
                  <c:v>368596.29</c:v>
                </c:pt>
                <c:pt idx="2">
                  <c:v>376003</c:v>
                </c:pt>
                <c:pt idx="3">
                  <c:v>376737.43</c:v>
                </c:pt>
                <c:pt idx="4">
                  <c:v>370291.14</c:v>
                </c:pt>
                <c:pt idx="5">
                  <c:v>346932.63</c:v>
                </c:pt>
                <c:pt idx="6">
                  <c:v>325089.46</c:v>
                </c:pt>
                <c:pt idx="7">
                  <c:v>334380.87</c:v>
                </c:pt>
                <c:pt idx="8">
                  <c:v>331018.78</c:v>
                </c:pt>
                <c:pt idx="9">
                  <c:v>324306.59</c:v>
                </c:pt>
                <c:pt idx="10">
                  <c:v>323966.42</c:v>
                </c:pt>
                <c:pt idx="11">
                  <c:v>316330.31</c:v>
                </c:pt>
                <c:pt idx="12">
                  <c:v>282384.92</c:v>
                </c:pt>
                <c:pt idx="13">
                  <c:v>262757.23</c:v>
                </c:pt>
                <c:pt idx="14">
                  <c:v>255713.13</c:v>
                </c:pt>
                <c:pt idx="15">
                  <c:v>234133.2</c:v>
                </c:pt>
                <c:pt idx="16">
                  <c:v>215730.86</c:v>
                </c:pt>
                <c:pt idx="17">
                  <c:v>209681.08</c:v>
                </c:pt>
                <c:pt idx="18">
                  <c:v>200001.15</c:v>
                </c:pt>
                <c:pt idx="19">
                  <c:v>192811.05</c:v>
                </c:pt>
                <c:pt idx="20">
                  <c:v>171318.04</c:v>
                </c:pt>
                <c:pt idx="21">
                  <c:v>151679.03</c:v>
                </c:pt>
                <c:pt idx="22">
                  <c:v>142303.3</c:v>
                </c:pt>
                <c:pt idx="23">
                  <c:v>122104.9</c:v>
                </c:pt>
                <c:pt idx="24">
                  <c:v>96802.5</c:v>
                </c:pt>
                <c:pt idx="25">
                  <c:v>93756.9</c:v>
                </c:pt>
                <c:pt idx="26">
                  <c:v>104500.92</c:v>
                </c:pt>
                <c:pt idx="27">
                  <c:v>114312.5</c:v>
                </c:pt>
                <c:pt idx="28">
                  <c:v>118947.3</c:v>
                </c:pt>
                <c:pt idx="29">
                  <c:v>141631.18</c:v>
                </c:pt>
                <c:pt idx="30">
                  <c:v>146767.55</c:v>
                </c:pt>
                <c:pt idx="31">
                  <c:v>128253.07</c:v>
                </c:pt>
                <c:pt idx="32">
                  <c:v>92166.33</c:v>
                </c:pt>
                <c:pt idx="33">
                  <c:v>45440.29</c:v>
                </c:pt>
                <c:pt idx="34">
                  <c:v>29073.14</c:v>
                </c:pt>
                <c:pt idx="35">
                  <c:v>8444.41</c:v>
                </c:pt>
                <c:pt idx="36">
                  <c:v>21195.7</c:v>
                </c:pt>
                <c:pt idx="37">
                  <c:v>45127.1</c:v>
                </c:pt>
                <c:pt idx="38">
                  <c:v>67812.84</c:v>
                </c:pt>
                <c:pt idx="39">
                  <c:v>88605.69</c:v>
                </c:pt>
                <c:pt idx="40">
                  <c:v>93893.79</c:v>
                </c:pt>
                <c:pt idx="41">
                  <c:v>108335.47</c:v>
                </c:pt>
                <c:pt idx="42">
                  <c:v>160487.91</c:v>
                </c:pt>
                <c:pt idx="43">
                  <c:v>210482.2</c:v>
                </c:pt>
                <c:pt idx="44">
                  <c:v>235561.64</c:v>
                </c:pt>
                <c:pt idx="45">
                  <c:v>245491.27</c:v>
                </c:pt>
                <c:pt idx="46">
                  <c:v>261591.98</c:v>
                </c:pt>
                <c:pt idx="47">
                  <c:v>290872.07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CCG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K$2:$K$49</c:f>
              <c:numCache>
                <c:formatCode>General</c:formatCode>
                <c:ptCount val="48"/>
                <c:pt idx="0">
                  <c:v>-339160.67</c:v>
                </c:pt>
                <c:pt idx="1">
                  <c:v>-201967.47</c:v>
                </c:pt>
                <c:pt idx="2">
                  <c:v>-186873.55</c:v>
                </c:pt>
                <c:pt idx="3">
                  <c:v>-295004.84</c:v>
                </c:pt>
                <c:pt idx="4">
                  <c:v>-237736.09</c:v>
                </c:pt>
                <c:pt idx="5">
                  <c:v>-239426.47</c:v>
                </c:pt>
                <c:pt idx="6">
                  <c:v>-231413.3</c:v>
                </c:pt>
                <c:pt idx="7">
                  <c:v>-283474.91</c:v>
                </c:pt>
                <c:pt idx="8">
                  <c:v>-257791.66</c:v>
                </c:pt>
                <c:pt idx="9">
                  <c:v>-268846.05</c:v>
                </c:pt>
                <c:pt idx="10">
                  <c:v>-334484.02</c:v>
                </c:pt>
                <c:pt idx="11">
                  <c:v>-476474.06</c:v>
                </c:pt>
                <c:pt idx="12">
                  <c:v>-393961.42</c:v>
                </c:pt>
                <c:pt idx="13">
                  <c:v>-486885.94</c:v>
                </c:pt>
                <c:pt idx="14">
                  <c:v>-610183.47</c:v>
                </c:pt>
                <c:pt idx="15">
                  <c:v>-427397.67</c:v>
                </c:pt>
                <c:pt idx="16">
                  <c:v>-382645.6</c:v>
                </c:pt>
                <c:pt idx="17">
                  <c:v>-271249.11</c:v>
                </c:pt>
                <c:pt idx="18">
                  <c:v>-207209.1</c:v>
                </c:pt>
                <c:pt idx="19">
                  <c:v>-190307.37</c:v>
                </c:pt>
                <c:pt idx="20">
                  <c:v>-241370.37</c:v>
                </c:pt>
                <c:pt idx="21">
                  <c:v>-288345.12</c:v>
                </c:pt>
                <c:pt idx="22">
                  <c:v>-303004.95</c:v>
                </c:pt>
                <c:pt idx="23">
                  <c:v>-318133.45</c:v>
                </c:pt>
                <c:pt idx="24">
                  <c:v>-294949.7</c:v>
                </c:pt>
                <c:pt idx="25">
                  <c:v>-279124.02</c:v>
                </c:pt>
                <c:pt idx="26">
                  <c:v>-337597.54</c:v>
                </c:pt>
                <c:pt idx="27">
                  <c:v>-353875.83</c:v>
                </c:pt>
                <c:pt idx="28">
                  <c:v>-311460.28</c:v>
                </c:pt>
                <c:pt idx="29">
                  <c:v>-293732.92</c:v>
                </c:pt>
                <c:pt idx="30">
                  <c:v>-472659.38</c:v>
                </c:pt>
                <c:pt idx="31">
                  <c:v>-374150.58</c:v>
                </c:pt>
                <c:pt idx="32">
                  <c:v>-484663</c:v>
                </c:pt>
                <c:pt idx="33">
                  <c:v>-398458.92</c:v>
                </c:pt>
                <c:pt idx="34">
                  <c:v>-339159.33</c:v>
                </c:pt>
                <c:pt idx="35">
                  <c:v>-348678.29</c:v>
                </c:pt>
                <c:pt idx="36">
                  <c:v>-301834.38</c:v>
                </c:pt>
                <c:pt idx="37">
                  <c:v>-334307.49</c:v>
                </c:pt>
                <c:pt idx="38">
                  <c:v>-308528.7</c:v>
                </c:pt>
                <c:pt idx="39">
                  <c:v>-293266.3</c:v>
                </c:pt>
                <c:pt idx="40">
                  <c:v>-296380.94</c:v>
                </c:pt>
                <c:pt idx="41">
                  <c:v>-418056.09</c:v>
                </c:pt>
                <c:pt idx="42">
                  <c:v>-355182.87</c:v>
                </c:pt>
                <c:pt idx="43">
                  <c:v>-415179.24</c:v>
                </c:pt>
                <c:pt idx="44">
                  <c:v>-390717.7</c:v>
                </c:pt>
                <c:pt idx="45">
                  <c:v>-437015.15</c:v>
                </c:pt>
                <c:pt idx="46">
                  <c:v>-362413.26</c:v>
                </c:pt>
                <c:pt idx="47">
                  <c:v>-301354.99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L$2:$L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M$2:$M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25.85</c:v>
                </c:pt>
                <c:pt idx="19">
                  <c:v>-8.61</c:v>
                </c:pt>
                <c:pt idx="20">
                  <c:v>0</c:v>
                </c:pt>
                <c:pt idx="21">
                  <c:v>-12.25</c:v>
                </c:pt>
                <c:pt idx="22">
                  <c:v>-257.13</c:v>
                </c:pt>
                <c:pt idx="23">
                  <c:v>0</c:v>
                </c:pt>
                <c:pt idx="24">
                  <c:v>0</c:v>
                </c:pt>
                <c:pt idx="25">
                  <c:v>-523.71</c:v>
                </c:pt>
                <c:pt idx="26">
                  <c:v>-336.4</c:v>
                </c:pt>
                <c:pt idx="27">
                  <c:v>-1434.02</c:v>
                </c:pt>
                <c:pt idx="28">
                  <c:v>-434.07</c:v>
                </c:pt>
                <c:pt idx="29">
                  <c:v>-161.9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150"/>
        <c:overlap val="100"/>
        <c:axId val="2346911"/>
        <c:axId val="97962788"/>
      </c:barChart>
      <c:catAx>
        <c:axId val="234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91726074746166"/>
              <c:y val="0.9129548206206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962788"/>
        <c:crossesAt val="0"/>
        <c:auto val="1"/>
        <c:lblAlgn val="ctr"/>
        <c:lblOffset val="100"/>
        <c:noMultiLvlLbl val="0"/>
      </c:catAx>
      <c:valAx>
        <c:axId val="97962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5461033581852"/>
            </c:manualLayout>
          </c:layout>
          <c:overlay val="0"/>
          <c:spPr>
            <a:noFill/>
            <a:ln w="0">
              <a:noFill/>
            </a:ln>
          </c:spPr>
        </c:title>
        <c:numFmt formatCode="\£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469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58695182544826"/>
          <c:y val="0.935194035557255"/>
          <c:w val="0.96483041693670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1" t="n">
        <v>1</v>
      </c>
      <c r="B2" s="1" t="n">
        <v>-5561.02</v>
      </c>
      <c r="C2" s="1" t="n">
        <v>-19131.76</v>
      </c>
      <c r="D2" s="1" t="n">
        <v>0</v>
      </c>
      <c r="E2" s="1" t="n">
        <v>-5591.96</v>
      </c>
      <c r="F2" s="1" t="n">
        <v>0</v>
      </c>
      <c r="G2" s="1" t="n">
        <v>0</v>
      </c>
      <c r="H2" s="1" t="n">
        <v>0</v>
      </c>
      <c r="I2" s="1" t="n">
        <v>97.08</v>
      </c>
      <c r="J2" s="1" t="n">
        <v>352491.61</v>
      </c>
      <c r="K2" s="1" t="n">
        <v>-339160.67</v>
      </c>
      <c r="L2" s="1" t="n">
        <v>0</v>
      </c>
      <c r="M2" s="1" t="n">
        <v>0</v>
      </c>
    </row>
    <row r="3" customFormat="false" ht="15" hidden="false" customHeight="false" outlineLevel="0" collapsed="false">
      <c r="A3" s="1" t="n">
        <v>2</v>
      </c>
      <c r="B3" s="1" t="n">
        <v>-5799.82</v>
      </c>
      <c r="C3" s="1" t="n">
        <v>-19135.76</v>
      </c>
      <c r="D3" s="1" t="n">
        <v>0</v>
      </c>
      <c r="E3" s="1" t="n">
        <v>-5364.05</v>
      </c>
      <c r="F3" s="1" t="n">
        <v>0</v>
      </c>
      <c r="G3" s="1" t="n">
        <v>0</v>
      </c>
      <c r="H3" s="1" t="n">
        <v>0</v>
      </c>
      <c r="I3" s="1" t="n">
        <v>-436.03</v>
      </c>
      <c r="J3" s="1" t="n">
        <v>368596.29</v>
      </c>
      <c r="K3" s="1" t="n">
        <v>-201967.47</v>
      </c>
      <c r="L3" s="1" t="n">
        <v>0</v>
      </c>
      <c r="M3" s="1" t="n">
        <v>0</v>
      </c>
    </row>
    <row r="4" customFormat="false" ht="15" hidden="false" customHeight="false" outlineLevel="0" collapsed="false">
      <c r="A4" s="1" t="n">
        <v>3</v>
      </c>
      <c r="B4" s="1" t="n">
        <v>-4027.74</v>
      </c>
      <c r="C4" s="1" t="n">
        <v>-12371.65</v>
      </c>
      <c r="D4" s="1" t="n">
        <v>0</v>
      </c>
      <c r="E4" s="1" t="n">
        <v>-401.02</v>
      </c>
      <c r="F4" s="1" t="n">
        <v>0</v>
      </c>
      <c r="G4" s="1" t="n">
        <v>0</v>
      </c>
      <c r="H4" s="1" t="n">
        <v>0</v>
      </c>
      <c r="I4" s="1" t="n">
        <v>428.21</v>
      </c>
      <c r="J4" s="1" t="n">
        <v>376003</v>
      </c>
      <c r="K4" s="1" t="n">
        <v>-186873.55</v>
      </c>
      <c r="L4" s="1" t="n">
        <v>0</v>
      </c>
      <c r="M4" s="1" t="n">
        <v>0</v>
      </c>
    </row>
    <row r="5" customFormat="false" ht="15" hidden="false" customHeight="false" outlineLevel="0" collapsed="false">
      <c r="A5" s="1" t="n">
        <v>4</v>
      </c>
      <c r="B5" s="1" t="n">
        <v>-2511.49</v>
      </c>
      <c r="C5" s="1" t="n">
        <v>-7106.81</v>
      </c>
      <c r="D5" s="1" t="n">
        <v>0</v>
      </c>
      <c r="E5" s="1" t="n">
        <v>14.91</v>
      </c>
      <c r="F5" s="1" t="n">
        <v>0</v>
      </c>
      <c r="G5" s="1" t="n">
        <v>0</v>
      </c>
      <c r="H5" s="1" t="n">
        <v>0</v>
      </c>
      <c r="I5" s="1" t="n">
        <v>816.27</v>
      </c>
      <c r="J5" s="1" t="n">
        <v>376737.43</v>
      </c>
      <c r="K5" s="1" t="n">
        <v>-295004.84</v>
      </c>
      <c r="L5" s="1" t="n">
        <v>0</v>
      </c>
      <c r="M5" s="1" t="n">
        <v>0</v>
      </c>
    </row>
    <row r="6" customFormat="false" ht="15" hidden="false" customHeight="false" outlineLevel="0" collapsed="false">
      <c r="A6" s="1" t="n">
        <v>5</v>
      </c>
      <c r="B6" s="1" t="n">
        <v>-4026.88</v>
      </c>
      <c r="C6" s="1" t="n">
        <v>-9726.12</v>
      </c>
      <c r="D6" s="1" t="n">
        <v>0</v>
      </c>
      <c r="E6" s="1" t="n">
        <v>113.11</v>
      </c>
      <c r="F6" s="1" t="n">
        <v>0</v>
      </c>
      <c r="G6" s="1" t="n">
        <v>0</v>
      </c>
      <c r="H6" s="1" t="n">
        <v>0</v>
      </c>
      <c r="I6" s="1" t="n">
        <v>1729.88</v>
      </c>
      <c r="J6" s="1" t="n">
        <v>370291.14</v>
      </c>
      <c r="K6" s="1" t="n">
        <v>-237736.09</v>
      </c>
      <c r="L6" s="1" t="n">
        <v>0</v>
      </c>
      <c r="M6" s="1" t="n">
        <v>0</v>
      </c>
    </row>
    <row r="7" customFormat="false" ht="15" hidden="false" customHeight="false" outlineLevel="0" collapsed="false">
      <c r="A7" s="1" t="n">
        <v>6</v>
      </c>
      <c r="B7" s="1" t="n">
        <v>-5264.34</v>
      </c>
      <c r="C7" s="1" t="n">
        <v>-12191.77</v>
      </c>
      <c r="D7" s="1" t="n">
        <v>0</v>
      </c>
      <c r="E7" s="1" t="n">
        <v>209.31</v>
      </c>
      <c r="F7" s="1" t="n">
        <v>0</v>
      </c>
      <c r="G7" s="1" t="n">
        <v>0</v>
      </c>
      <c r="H7" s="1" t="n">
        <v>0</v>
      </c>
      <c r="I7" s="1" t="n">
        <v>1735.25</v>
      </c>
      <c r="J7" s="1" t="n">
        <v>346932.63</v>
      </c>
      <c r="K7" s="1" t="n">
        <v>-239426.47</v>
      </c>
      <c r="L7" s="1" t="n">
        <v>0</v>
      </c>
      <c r="M7" s="1" t="n">
        <v>0</v>
      </c>
    </row>
    <row r="8" customFormat="false" ht="15" hidden="false" customHeight="false" outlineLevel="0" collapsed="false">
      <c r="A8" s="1" t="n">
        <v>7</v>
      </c>
      <c r="B8" s="1" t="n">
        <v>-1532.87</v>
      </c>
      <c r="C8" s="1" t="n">
        <v>-11198.87</v>
      </c>
      <c r="D8" s="1" t="n">
        <v>0</v>
      </c>
      <c r="E8" s="1" t="n">
        <v>59.87</v>
      </c>
      <c r="F8" s="1" t="n">
        <v>0</v>
      </c>
      <c r="G8" s="1" t="n">
        <v>0</v>
      </c>
      <c r="H8" s="1" t="n">
        <v>0</v>
      </c>
      <c r="I8" s="1" t="n">
        <v>3688.05</v>
      </c>
      <c r="J8" s="1" t="n">
        <v>325089.46</v>
      </c>
      <c r="K8" s="1" t="n">
        <v>-231413.3</v>
      </c>
      <c r="L8" s="1" t="n">
        <v>0</v>
      </c>
      <c r="M8" s="1" t="n">
        <v>0</v>
      </c>
    </row>
    <row r="9" customFormat="false" ht="15" hidden="false" customHeight="false" outlineLevel="0" collapsed="false">
      <c r="A9" s="1" t="n">
        <v>8</v>
      </c>
      <c r="B9" s="1" t="n">
        <v>-3023.62</v>
      </c>
      <c r="C9" s="1" t="n">
        <v>-11561.44</v>
      </c>
      <c r="D9" s="1" t="n">
        <v>0</v>
      </c>
      <c r="E9" s="1" t="n">
        <v>-128.9</v>
      </c>
      <c r="F9" s="1" t="n">
        <v>0</v>
      </c>
      <c r="G9" s="1" t="n">
        <v>0</v>
      </c>
      <c r="H9" s="1" t="n">
        <v>0</v>
      </c>
      <c r="I9" s="1" t="n">
        <v>3200.15</v>
      </c>
      <c r="J9" s="1" t="n">
        <v>334380.87</v>
      </c>
      <c r="K9" s="1" t="n">
        <v>-283474.91</v>
      </c>
      <c r="L9" s="1" t="n">
        <v>0</v>
      </c>
      <c r="M9" s="1" t="n">
        <v>0</v>
      </c>
    </row>
    <row r="10" customFormat="false" ht="15" hidden="false" customHeight="false" outlineLevel="0" collapsed="false">
      <c r="A10" s="1" t="n">
        <v>9</v>
      </c>
      <c r="B10" s="1" t="n">
        <v>-3805.67</v>
      </c>
      <c r="C10" s="1" t="n">
        <v>-10144.89</v>
      </c>
      <c r="D10" s="1" t="n">
        <v>0</v>
      </c>
      <c r="E10" s="1" t="n">
        <v>-156.29</v>
      </c>
      <c r="F10" s="1" t="n">
        <v>0</v>
      </c>
      <c r="G10" s="1" t="n">
        <v>0</v>
      </c>
      <c r="H10" s="1" t="n">
        <v>0</v>
      </c>
      <c r="I10" s="1" t="n">
        <v>3628.35</v>
      </c>
      <c r="J10" s="1" t="n">
        <v>331018.78</v>
      </c>
      <c r="K10" s="1" t="n">
        <v>-257791.66</v>
      </c>
      <c r="L10" s="1" t="n">
        <v>0</v>
      </c>
      <c r="M10" s="1" t="n">
        <v>0</v>
      </c>
    </row>
    <row r="11" customFormat="false" ht="15" hidden="false" customHeight="false" outlineLevel="0" collapsed="false">
      <c r="A11" s="1" t="n">
        <v>10</v>
      </c>
      <c r="B11" s="1" t="n">
        <v>-2930.04</v>
      </c>
      <c r="C11" s="1" t="n">
        <v>-14637.13</v>
      </c>
      <c r="D11" s="1" t="n">
        <v>0</v>
      </c>
      <c r="E11" s="1" t="n">
        <v>-376.63</v>
      </c>
      <c r="F11" s="1" t="n">
        <v>0</v>
      </c>
      <c r="G11" s="1" t="n">
        <v>0</v>
      </c>
      <c r="H11" s="1" t="n">
        <v>0</v>
      </c>
      <c r="I11" s="1" t="n">
        <v>3884.82</v>
      </c>
      <c r="J11" s="1" t="n">
        <v>324306.59</v>
      </c>
      <c r="K11" s="1" t="n">
        <v>-268846.05</v>
      </c>
      <c r="L11" s="1" t="n">
        <v>0</v>
      </c>
      <c r="M11" s="1" t="n">
        <v>0</v>
      </c>
    </row>
    <row r="12" customFormat="false" ht="15" hidden="false" customHeight="false" outlineLevel="0" collapsed="false">
      <c r="A12" s="1" t="n">
        <v>11</v>
      </c>
      <c r="B12" s="1" t="n">
        <v>-6366.33</v>
      </c>
      <c r="C12" s="1" t="n">
        <v>-29726.01</v>
      </c>
      <c r="D12" s="1" t="n">
        <v>0</v>
      </c>
      <c r="E12" s="1" t="n">
        <v>-322.42</v>
      </c>
      <c r="F12" s="1" t="n">
        <v>0</v>
      </c>
      <c r="G12" s="1" t="n">
        <v>0</v>
      </c>
      <c r="H12" s="1" t="n">
        <v>0</v>
      </c>
      <c r="I12" s="1" t="n">
        <v>5015.12</v>
      </c>
      <c r="J12" s="1" t="n">
        <v>323966.42</v>
      </c>
      <c r="K12" s="1" t="n">
        <v>-334484.02</v>
      </c>
      <c r="L12" s="1" t="n">
        <v>0</v>
      </c>
      <c r="M12" s="1" t="n">
        <v>0</v>
      </c>
    </row>
    <row r="13" customFormat="false" ht="15" hidden="false" customHeight="false" outlineLevel="0" collapsed="false">
      <c r="A13" s="1" t="n">
        <v>12</v>
      </c>
      <c r="B13" s="1" t="n">
        <v>-6671.97</v>
      </c>
      <c r="C13" s="1" t="n">
        <v>-58063.76</v>
      </c>
      <c r="D13" s="1" t="n">
        <v>0</v>
      </c>
      <c r="E13" s="1" t="n">
        <v>-142.13</v>
      </c>
      <c r="F13" s="1" t="n">
        <v>0</v>
      </c>
      <c r="G13" s="1" t="n">
        <v>0</v>
      </c>
      <c r="H13" s="1" t="n">
        <v>0</v>
      </c>
      <c r="I13" s="1" t="n">
        <v>4671.76</v>
      </c>
      <c r="J13" s="1" t="n">
        <v>316330.31</v>
      </c>
      <c r="K13" s="1" t="n">
        <v>-476474.06</v>
      </c>
      <c r="L13" s="1" t="n">
        <v>0</v>
      </c>
      <c r="M13" s="1" t="n">
        <v>0</v>
      </c>
    </row>
    <row r="14" customFormat="false" ht="15" hidden="false" customHeight="false" outlineLevel="0" collapsed="false">
      <c r="A14" s="1" t="n">
        <v>13</v>
      </c>
      <c r="B14" s="1" t="n">
        <v>-6848.37</v>
      </c>
      <c r="C14" s="1" t="n">
        <v>-61385.19</v>
      </c>
      <c r="D14" s="1" t="n">
        <v>0</v>
      </c>
      <c r="E14" s="1" t="n">
        <v>-326.31</v>
      </c>
      <c r="F14" s="1" t="n">
        <v>0</v>
      </c>
      <c r="G14" s="1" t="n">
        <v>0</v>
      </c>
      <c r="H14" s="1" t="n">
        <v>0</v>
      </c>
      <c r="I14" s="1" t="n">
        <v>17613.17</v>
      </c>
      <c r="J14" s="1" t="n">
        <v>282384.92</v>
      </c>
      <c r="K14" s="1" t="n">
        <v>-393961.42</v>
      </c>
      <c r="L14" s="1" t="n">
        <v>0</v>
      </c>
      <c r="M14" s="1" t="n">
        <v>0</v>
      </c>
    </row>
    <row r="15" customFormat="false" ht="15" hidden="false" customHeight="false" outlineLevel="0" collapsed="false">
      <c r="A15" s="1" t="n">
        <v>14</v>
      </c>
      <c r="B15" s="1" t="n">
        <v>-24852.28</v>
      </c>
      <c r="C15" s="1" t="n">
        <v>-144880.36</v>
      </c>
      <c r="D15" s="1" t="n">
        <v>0</v>
      </c>
      <c r="E15" s="1" t="n">
        <v>-2538.83</v>
      </c>
      <c r="F15" s="1" t="n">
        <v>0</v>
      </c>
      <c r="G15" s="1" t="n">
        <v>0</v>
      </c>
      <c r="H15" s="1" t="n">
        <v>0</v>
      </c>
      <c r="I15" s="1" t="n">
        <v>7776.69</v>
      </c>
      <c r="J15" s="1" t="n">
        <v>262757.23</v>
      </c>
      <c r="K15" s="1" t="n">
        <v>-486885.94</v>
      </c>
      <c r="L15" s="1" t="n">
        <v>0</v>
      </c>
      <c r="M15" s="1" t="n">
        <v>0</v>
      </c>
    </row>
    <row r="16" customFormat="false" ht="15" hidden="false" customHeight="false" outlineLevel="0" collapsed="false">
      <c r="A16" s="1" t="n">
        <v>15</v>
      </c>
      <c r="B16" s="1" t="n">
        <v>-48135.18</v>
      </c>
      <c r="C16" s="1" t="n">
        <v>-233548.59</v>
      </c>
      <c r="D16" s="1" t="n">
        <v>0</v>
      </c>
      <c r="E16" s="1" t="n">
        <v>-9971.12</v>
      </c>
      <c r="F16" s="1" t="n">
        <v>0</v>
      </c>
      <c r="G16" s="1" t="n">
        <v>0</v>
      </c>
      <c r="H16" s="1" t="n">
        <v>0</v>
      </c>
      <c r="I16" s="1" t="n">
        <v>6685.66</v>
      </c>
      <c r="J16" s="1" t="n">
        <v>255713.13</v>
      </c>
      <c r="K16" s="1" t="n">
        <v>-610183.47</v>
      </c>
      <c r="L16" s="1" t="n">
        <v>0</v>
      </c>
      <c r="M16" s="1" t="n">
        <v>0</v>
      </c>
    </row>
    <row r="17" customFormat="false" ht="15" hidden="false" customHeight="false" outlineLevel="0" collapsed="false">
      <c r="A17" s="1" t="n">
        <v>16</v>
      </c>
      <c r="B17" s="1" t="n">
        <v>-57193.23</v>
      </c>
      <c r="C17" s="1" t="n">
        <v>-225261.7</v>
      </c>
      <c r="D17" s="1" t="n">
        <v>-2794.92</v>
      </c>
      <c r="E17" s="1" t="n">
        <v>-13273.28</v>
      </c>
      <c r="F17" s="1" t="n">
        <v>0</v>
      </c>
      <c r="G17" s="1" t="n">
        <v>0</v>
      </c>
      <c r="H17" s="1" t="n">
        <v>0</v>
      </c>
      <c r="I17" s="1" t="n">
        <v>1645.18</v>
      </c>
      <c r="J17" s="1" t="n">
        <v>234133.2</v>
      </c>
      <c r="K17" s="1" t="n">
        <v>-427397.67</v>
      </c>
      <c r="L17" s="1" t="n">
        <v>0</v>
      </c>
      <c r="M17" s="1" t="n">
        <v>0</v>
      </c>
    </row>
    <row r="18" customFormat="false" ht="15" hidden="false" customHeight="false" outlineLevel="0" collapsed="false">
      <c r="A18" s="1" t="n">
        <v>17</v>
      </c>
      <c r="B18" s="1" t="n">
        <v>-39543.98</v>
      </c>
      <c r="C18" s="1" t="n">
        <v>-237225.35</v>
      </c>
      <c r="D18" s="1" t="n">
        <v>-3445.61</v>
      </c>
      <c r="E18" s="1" t="n">
        <v>-17207.69</v>
      </c>
      <c r="F18" s="1" t="n">
        <v>0</v>
      </c>
      <c r="G18" s="1" t="n">
        <v>0</v>
      </c>
      <c r="H18" s="1" t="n">
        <v>0</v>
      </c>
      <c r="I18" s="1" t="n">
        <v>1155.64</v>
      </c>
      <c r="J18" s="1" t="n">
        <v>215730.86</v>
      </c>
      <c r="K18" s="1" t="n">
        <v>-382645.6</v>
      </c>
      <c r="L18" s="1" t="n">
        <v>0</v>
      </c>
      <c r="M18" s="1" t="n">
        <v>0</v>
      </c>
    </row>
    <row r="19" customFormat="false" ht="15" hidden="false" customHeight="false" outlineLevel="0" collapsed="false">
      <c r="A19" s="1" t="n">
        <v>18</v>
      </c>
      <c r="B19" s="1" t="n">
        <v>-28558.62</v>
      </c>
      <c r="C19" s="1" t="n">
        <v>-218817.54</v>
      </c>
      <c r="D19" s="1" t="n">
        <v>-949.46</v>
      </c>
      <c r="E19" s="1" t="n">
        <v>-16351.08</v>
      </c>
      <c r="F19" s="1" t="n">
        <v>0</v>
      </c>
      <c r="G19" s="1" t="n">
        <v>0</v>
      </c>
      <c r="H19" s="1" t="n">
        <v>0</v>
      </c>
      <c r="I19" s="1" t="n">
        <v>288.41</v>
      </c>
      <c r="J19" s="1" t="n">
        <v>209681.08</v>
      </c>
      <c r="K19" s="1" t="n">
        <v>-271249.11</v>
      </c>
      <c r="L19" s="1" t="n">
        <v>0</v>
      </c>
      <c r="M19" s="1" t="n">
        <v>0</v>
      </c>
    </row>
    <row r="20" customFormat="false" ht="15" hidden="false" customHeight="false" outlineLevel="0" collapsed="false">
      <c r="A20" s="1" t="n">
        <v>19</v>
      </c>
      <c r="B20" s="1" t="n">
        <v>-26617.69</v>
      </c>
      <c r="C20" s="1" t="n">
        <v>-177226.94</v>
      </c>
      <c r="D20" s="1" t="n">
        <v>-1897.91</v>
      </c>
      <c r="E20" s="1" t="n">
        <v>-17307.74</v>
      </c>
      <c r="F20" s="1" t="n">
        <v>0</v>
      </c>
      <c r="G20" s="1" t="n">
        <v>0</v>
      </c>
      <c r="H20" s="1" t="n">
        <v>0</v>
      </c>
      <c r="I20" s="1" t="n">
        <v>3526</v>
      </c>
      <c r="J20" s="1" t="n">
        <v>200001.15</v>
      </c>
      <c r="K20" s="1" t="n">
        <v>-207209.1</v>
      </c>
      <c r="L20" s="1" t="n">
        <v>0</v>
      </c>
      <c r="M20" s="1" t="n">
        <v>-25.85</v>
      </c>
    </row>
    <row r="21" customFormat="false" ht="15" hidden="false" customHeight="false" outlineLevel="0" collapsed="false">
      <c r="A21" s="1" t="n">
        <v>20</v>
      </c>
      <c r="B21" s="1" t="n">
        <v>-16966.21</v>
      </c>
      <c r="C21" s="1" t="n">
        <v>-120466.96</v>
      </c>
      <c r="D21" s="1" t="n">
        <v>-1090.76</v>
      </c>
      <c r="E21" s="1" t="n">
        <v>-19959.44</v>
      </c>
      <c r="F21" s="1" t="n">
        <v>0</v>
      </c>
      <c r="G21" s="1" t="n">
        <v>0</v>
      </c>
      <c r="H21" s="1" t="n">
        <v>0</v>
      </c>
      <c r="I21" s="1" t="n">
        <v>5209.06</v>
      </c>
      <c r="J21" s="1" t="n">
        <v>192811.05</v>
      </c>
      <c r="K21" s="1" t="n">
        <v>-190307.37</v>
      </c>
      <c r="L21" s="1" t="n">
        <v>0</v>
      </c>
      <c r="M21" s="1" t="n">
        <v>-8.61</v>
      </c>
    </row>
    <row r="22" customFormat="false" ht="15" hidden="false" customHeight="false" outlineLevel="0" collapsed="false">
      <c r="A22" s="1" t="n">
        <v>21</v>
      </c>
      <c r="B22" s="1" t="n">
        <v>-18820.65</v>
      </c>
      <c r="C22" s="1" t="n">
        <v>-88503.03</v>
      </c>
      <c r="D22" s="1" t="n">
        <v>-65.98</v>
      </c>
      <c r="E22" s="1" t="n">
        <v>-16844.91</v>
      </c>
      <c r="F22" s="1" t="n">
        <v>0</v>
      </c>
      <c r="G22" s="1" t="n">
        <v>0</v>
      </c>
      <c r="H22" s="1" t="n">
        <v>0</v>
      </c>
      <c r="I22" s="1" t="n">
        <v>5127.73</v>
      </c>
      <c r="J22" s="1" t="n">
        <v>171318.04</v>
      </c>
      <c r="K22" s="1" t="n">
        <v>-241370.37</v>
      </c>
      <c r="L22" s="1" t="n">
        <v>0</v>
      </c>
      <c r="M22" s="1" t="n">
        <v>0</v>
      </c>
    </row>
    <row r="23" customFormat="false" ht="15" hidden="false" customHeight="false" outlineLevel="0" collapsed="false">
      <c r="A23" s="1" t="n">
        <v>22</v>
      </c>
      <c r="B23" s="1" t="n">
        <v>-20939.98</v>
      </c>
      <c r="C23" s="1" t="n">
        <v>-114310.68</v>
      </c>
      <c r="D23" s="1" t="n">
        <v>-1.91</v>
      </c>
      <c r="E23" s="1" t="n">
        <v>-15601.63</v>
      </c>
      <c r="F23" s="1" t="n">
        <v>0</v>
      </c>
      <c r="G23" s="1" t="n">
        <v>0</v>
      </c>
      <c r="H23" s="1" t="n">
        <v>0</v>
      </c>
      <c r="I23" s="1" t="n">
        <v>4772.07</v>
      </c>
      <c r="J23" s="1" t="n">
        <v>151679.03</v>
      </c>
      <c r="K23" s="1" t="n">
        <v>-288345.12</v>
      </c>
      <c r="L23" s="1" t="n">
        <v>0</v>
      </c>
      <c r="M23" s="1" t="n">
        <v>-12.25</v>
      </c>
    </row>
    <row r="24" customFormat="false" ht="15" hidden="false" customHeight="false" outlineLevel="0" collapsed="false">
      <c r="A24" s="1" t="n">
        <v>23</v>
      </c>
      <c r="B24" s="1" t="n">
        <v>-26818.4</v>
      </c>
      <c r="C24" s="1" t="n">
        <v>-129105.33</v>
      </c>
      <c r="D24" s="1" t="n">
        <v>-1148.25</v>
      </c>
      <c r="E24" s="1" t="n">
        <v>-5296.15</v>
      </c>
      <c r="F24" s="1" t="n">
        <v>0</v>
      </c>
      <c r="G24" s="1" t="n">
        <v>0</v>
      </c>
      <c r="H24" s="1" t="n">
        <v>0</v>
      </c>
      <c r="I24" s="1" t="n">
        <v>7472.24</v>
      </c>
      <c r="J24" s="1" t="n">
        <v>142303.3</v>
      </c>
      <c r="K24" s="1" t="n">
        <v>-303004.95</v>
      </c>
      <c r="L24" s="1" t="n">
        <v>0</v>
      </c>
      <c r="M24" s="1" t="n">
        <v>-257.13</v>
      </c>
    </row>
    <row r="25" customFormat="false" ht="15" hidden="false" customHeight="false" outlineLevel="0" collapsed="false">
      <c r="A25" s="1" t="n">
        <v>24</v>
      </c>
      <c r="B25" s="1" t="n">
        <v>-35710</v>
      </c>
      <c r="C25" s="1" t="n">
        <v>-162784.74</v>
      </c>
      <c r="D25" s="1" t="n">
        <v>-535.08</v>
      </c>
      <c r="E25" s="1" t="n">
        <v>-7310.3</v>
      </c>
      <c r="F25" s="1" t="n">
        <v>0</v>
      </c>
      <c r="G25" s="1" t="n">
        <v>0</v>
      </c>
      <c r="H25" s="1" t="n">
        <v>0</v>
      </c>
      <c r="I25" s="1" t="n">
        <v>7215.22</v>
      </c>
      <c r="J25" s="1" t="n">
        <v>122104.9</v>
      </c>
      <c r="K25" s="1" t="n">
        <v>-318133.45</v>
      </c>
      <c r="L25" s="1" t="n">
        <v>0</v>
      </c>
      <c r="M25" s="1" t="n">
        <v>0</v>
      </c>
    </row>
    <row r="26" customFormat="false" ht="15" hidden="false" customHeight="false" outlineLevel="0" collapsed="false">
      <c r="A26" s="1" t="n">
        <v>25</v>
      </c>
      <c r="B26" s="1" t="n">
        <v>-42598.12</v>
      </c>
      <c r="C26" s="1" t="n">
        <v>-186132.98</v>
      </c>
      <c r="D26" s="1" t="n">
        <v>-720.74</v>
      </c>
      <c r="E26" s="1" t="n">
        <v>-7736.25</v>
      </c>
      <c r="F26" s="1" t="n">
        <v>0</v>
      </c>
      <c r="G26" s="1" t="n">
        <v>0</v>
      </c>
      <c r="H26" s="1" t="n">
        <v>0</v>
      </c>
      <c r="I26" s="1" t="n">
        <v>7721.71</v>
      </c>
      <c r="J26" s="1" t="n">
        <v>96802.5</v>
      </c>
      <c r="K26" s="1" t="n">
        <v>-294949.7</v>
      </c>
      <c r="L26" s="1" t="n">
        <v>0</v>
      </c>
      <c r="M26" s="1" t="n">
        <v>0</v>
      </c>
    </row>
    <row r="27" customFormat="false" ht="15" hidden="false" customHeight="false" outlineLevel="0" collapsed="false">
      <c r="A27" s="1" t="n">
        <v>26</v>
      </c>
      <c r="B27" s="1" t="n">
        <v>-52037.93</v>
      </c>
      <c r="C27" s="1" t="n">
        <v>-189074.57</v>
      </c>
      <c r="D27" s="1" t="n">
        <v>-219.71</v>
      </c>
      <c r="E27" s="1" t="n">
        <v>-5474.81</v>
      </c>
      <c r="F27" s="1" t="n">
        <v>0</v>
      </c>
      <c r="G27" s="1" t="n">
        <v>0</v>
      </c>
      <c r="H27" s="1" t="n">
        <v>0</v>
      </c>
      <c r="I27" s="1" t="n">
        <v>6793.49</v>
      </c>
      <c r="J27" s="1" t="n">
        <v>93756.9</v>
      </c>
      <c r="K27" s="1" t="n">
        <v>-279124.02</v>
      </c>
      <c r="L27" s="1" t="n">
        <v>0</v>
      </c>
      <c r="M27" s="1" t="n">
        <v>-523.71</v>
      </c>
    </row>
    <row r="28" customFormat="false" ht="15" hidden="false" customHeight="false" outlineLevel="0" collapsed="false">
      <c r="A28" s="1" t="n">
        <v>27</v>
      </c>
      <c r="B28" s="1" t="n">
        <v>-46466.04</v>
      </c>
      <c r="C28" s="1" t="n">
        <v>-174295.19</v>
      </c>
      <c r="D28" s="1" t="n">
        <v>-2129.39</v>
      </c>
      <c r="E28" s="1" t="n">
        <v>-4930.27</v>
      </c>
      <c r="F28" s="1" t="n">
        <v>0</v>
      </c>
      <c r="G28" s="1" t="n">
        <v>0</v>
      </c>
      <c r="H28" s="1" t="n">
        <v>0</v>
      </c>
      <c r="I28" s="1" t="n">
        <v>7787.18</v>
      </c>
      <c r="J28" s="1" t="n">
        <v>104500.92</v>
      </c>
      <c r="K28" s="1" t="n">
        <v>-337597.54</v>
      </c>
      <c r="L28" s="1" t="n">
        <v>0</v>
      </c>
      <c r="M28" s="1" t="n">
        <v>-336.4</v>
      </c>
    </row>
    <row r="29" customFormat="false" ht="15" hidden="false" customHeight="false" outlineLevel="0" collapsed="false">
      <c r="A29" s="1" t="n">
        <v>28</v>
      </c>
      <c r="B29" s="1" t="n">
        <v>-42308.86</v>
      </c>
      <c r="C29" s="1" t="n">
        <v>-183084.45</v>
      </c>
      <c r="D29" s="1" t="n">
        <v>-603.45</v>
      </c>
      <c r="E29" s="1" t="n">
        <v>-6115.92</v>
      </c>
      <c r="F29" s="1" t="n">
        <v>0</v>
      </c>
      <c r="G29" s="1" t="n">
        <v>0</v>
      </c>
      <c r="H29" s="1" t="n">
        <v>0</v>
      </c>
      <c r="I29" s="1" t="n">
        <v>7081.2</v>
      </c>
      <c r="J29" s="1" t="n">
        <v>114312.5</v>
      </c>
      <c r="K29" s="1" t="n">
        <v>-353875.83</v>
      </c>
      <c r="L29" s="1" t="n">
        <v>0</v>
      </c>
      <c r="M29" s="1" t="n">
        <v>-1434.02</v>
      </c>
    </row>
    <row r="30" customFormat="false" ht="15" hidden="false" customHeight="false" outlineLevel="0" collapsed="false">
      <c r="A30" s="1" t="n">
        <v>29</v>
      </c>
      <c r="B30" s="1" t="n">
        <v>-39119.43</v>
      </c>
      <c r="C30" s="1" t="n">
        <v>-153310.89</v>
      </c>
      <c r="D30" s="1" t="n">
        <v>0</v>
      </c>
      <c r="E30" s="1" t="n">
        <v>-6873.64</v>
      </c>
      <c r="F30" s="1" t="n">
        <v>0</v>
      </c>
      <c r="G30" s="1" t="n">
        <v>0</v>
      </c>
      <c r="H30" s="1" t="n">
        <v>0</v>
      </c>
      <c r="I30" s="1" t="n">
        <v>7164.14</v>
      </c>
      <c r="J30" s="1" t="n">
        <v>118947.3</v>
      </c>
      <c r="K30" s="1" t="n">
        <v>-311460.28</v>
      </c>
      <c r="L30" s="1" t="n">
        <v>0</v>
      </c>
      <c r="M30" s="1" t="n">
        <v>-434.07</v>
      </c>
    </row>
    <row r="31" customFormat="false" ht="15" hidden="false" customHeight="false" outlineLevel="0" collapsed="false">
      <c r="A31" s="1" t="n">
        <v>30</v>
      </c>
      <c r="B31" s="1" t="n">
        <v>-36532.79</v>
      </c>
      <c r="C31" s="1" t="n">
        <v>-161710.8</v>
      </c>
      <c r="D31" s="1" t="n">
        <v>-304.8</v>
      </c>
      <c r="E31" s="1" t="n">
        <v>-4666.23</v>
      </c>
      <c r="F31" s="1" t="n">
        <v>0</v>
      </c>
      <c r="G31" s="1" t="n">
        <v>0</v>
      </c>
      <c r="H31" s="1" t="n">
        <v>0</v>
      </c>
      <c r="I31" s="1" t="n">
        <v>9211.48</v>
      </c>
      <c r="J31" s="1" t="n">
        <v>141631.18</v>
      </c>
      <c r="K31" s="1" t="n">
        <v>-293732.92</v>
      </c>
      <c r="L31" s="1" t="n">
        <v>0</v>
      </c>
      <c r="M31" s="1" t="n">
        <v>-161.95</v>
      </c>
    </row>
    <row r="32" customFormat="false" ht="15" hidden="false" customHeight="false" outlineLevel="0" collapsed="false">
      <c r="A32" s="1" t="n">
        <v>31</v>
      </c>
      <c r="B32" s="1" t="n">
        <v>-39652.48</v>
      </c>
      <c r="C32" s="1" t="n">
        <v>-284183.42</v>
      </c>
      <c r="D32" s="1" t="n">
        <v>-577.71</v>
      </c>
      <c r="E32" s="1" t="n">
        <v>-3987.69</v>
      </c>
      <c r="F32" s="1" t="n">
        <v>0</v>
      </c>
      <c r="G32" s="1" t="n">
        <v>0</v>
      </c>
      <c r="H32" s="1" t="n">
        <v>0</v>
      </c>
      <c r="I32" s="1" t="n">
        <v>6028.53</v>
      </c>
      <c r="J32" s="1" t="n">
        <v>146767.55</v>
      </c>
      <c r="K32" s="1" t="n">
        <v>-472659.38</v>
      </c>
      <c r="L32" s="1" t="n">
        <v>0</v>
      </c>
      <c r="M32" s="1" t="n">
        <v>0</v>
      </c>
    </row>
    <row r="33" customFormat="false" ht="15" hidden="false" customHeight="false" outlineLevel="0" collapsed="false">
      <c r="A33" s="1" t="n">
        <v>32</v>
      </c>
      <c r="B33" s="1" t="n">
        <v>-34023.27</v>
      </c>
      <c r="C33" s="1" t="n">
        <v>-270983.2</v>
      </c>
      <c r="D33" s="1" t="n">
        <v>-63.91</v>
      </c>
      <c r="E33" s="1" t="n">
        <v>-9334.01</v>
      </c>
      <c r="F33" s="1" t="n">
        <v>0</v>
      </c>
      <c r="G33" s="1" t="n">
        <v>0</v>
      </c>
      <c r="H33" s="1" t="n">
        <v>0</v>
      </c>
      <c r="I33" s="1" t="n">
        <v>7813.87</v>
      </c>
      <c r="J33" s="1" t="n">
        <v>128253.07</v>
      </c>
      <c r="K33" s="1" t="n">
        <v>-374150.58</v>
      </c>
      <c r="L33" s="1" t="n">
        <v>0</v>
      </c>
      <c r="M33" s="1" t="n">
        <v>0</v>
      </c>
    </row>
    <row r="34" customFormat="false" ht="15" hidden="false" customHeight="false" outlineLevel="0" collapsed="false">
      <c r="A34" s="1" t="n">
        <v>33</v>
      </c>
      <c r="B34" s="1" t="n">
        <v>-32230.28</v>
      </c>
      <c r="C34" s="1" t="n">
        <v>-322145.78</v>
      </c>
      <c r="D34" s="1" t="n">
        <v>-2215.76</v>
      </c>
      <c r="E34" s="1" t="n">
        <v>-20299.85</v>
      </c>
      <c r="F34" s="1" t="n">
        <v>0</v>
      </c>
      <c r="G34" s="1" t="n">
        <v>0</v>
      </c>
      <c r="H34" s="1" t="n">
        <v>0</v>
      </c>
      <c r="I34" s="1" t="n">
        <v>8185.6</v>
      </c>
      <c r="J34" s="1" t="n">
        <v>92166.33</v>
      </c>
      <c r="K34" s="1" t="n">
        <v>-484663</v>
      </c>
      <c r="L34" s="1" t="n">
        <v>0</v>
      </c>
      <c r="M34" s="1" t="n">
        <v>0</v>
      </c>
    </row>
    <row r="35" customFormat="false" ht="15" hidden="false" customHeight="false" outlineLevel="0" collapsed="false">
      <c r="A35" s="1" t="n">
        <v>34</v>
      </c>
      <c r="B35" s="1" t="n">
        <v>-28327.85</v>
      </c>
      <c r="C35" s="1" t="n">
        <v>-240955.34</v>
      </c>
      <c r="D35" s="1" t="n">
        <v>-624.14</v>
      </c>
      <c r="E35" s="1" t="n">
        <v>-31887.96</v>
      </c>
      <c r="F35" s="1" t="n">
        <v>0</v>
      </c>
      <c r="G35" s="1" t="n">
        <v>0</v>
      </c>
      <c r="H35" s="1" t="n">
        <v>0</v>
      </c>
      <c r="I35" s="1" t="n">
        <v>1993.92</v>
      </c>
      <c r="J35" s="1" t="n">
        <v>45440.29</v>
      </c>
      <c r="K35" s="1" t="n">
        <v>-398458.92</v>
      </c>
      <c r="L35" s="1" t="n">
        <v>0</v>
      </c>
      <c r="M35" s="1" t="n">
        <v>0</v>
      </c>
    </row>
    <row r="36" customFormat="false" ht="15" hidden="false" customHeight="false" outlineLevel="0" collapsed="false">
      <c r="A36" s="1" t="n">
        <v>35</v>
      </c>
      <c r="B36" s="1" t="n">
        <v>-34522.17</v>
      </c>
      <c r="C36" s="1" t="n">
        <v>-213033.66</v>
      </c>
      <c r="D36" s="1" t="n">
        <v>-564.44</v>
      </c>
      <c r="E36" s="1" t="n">
        <v>-30165.15</v>
      </c>
      <c r="F36" s="1" t="n">
        <v>0</v>
      </c>
      <c r="G36" s="1" t="n">
        <v>0</v>
      </c>
      <c r="H36" s="1" t="n">
        <v>0</v>
      </c>
      <c r="I36" s="1" t="n">
        <v>1732.58</v>
      </c>
      <c r="J36" s="1" t="n">
        <v>29073.14</v>
      </c>
      <c r="K36" s="1" t="n">
        <v>-339159.33</v>
      </c>
      <c r="L36" s="1" t="n">
        <v>0</v>
      </c>
      <c r="M36" s="1" t="n">
        <v>0</v>
      </c>
    </row>
    <row r="37" customFormat="false" ht="15" hidden="false" customHeight="false" outlineLevel="0" collapsed="false">
      <c r="A37" s="1" t="n">
        <v>36</v>
      </c>
      <c r="B37" s="1" t="n">
        <v>-35903</v>
      </c>
      <c r="C37" s="1" t="n">
        <v>-222248.08</v>
      </c>
      <c r="D37" s="1" t="n">
        <v>-1422.26</v>
      </c>
      <c r="E37" s="1" t="n">
        <v>-27927.93</v>
      </c>
      <c r="F37" s="1" t="n">
        <v>0</v>
      </c>
      <c r="G37" s="1" t="n">
        <v>0</v>
      </c>
      <c r="H37" s="1" t="n">
        <v>0</v>
      </c>
      <c r="I37" s="1" t="n">
        <v>2108.77</v>
      </c>
      <c r="J37" s="1" t="n">
        <v>8444.41</v>
      </c>
      <c r="K37" s="1" t="n">
        <v>-348678.29</v>
      </c>
      <c r="L37" s="1" t="n">
        <v>0</v>
      </c>
      <c r="M37" s="1" t="n">
        <v>0</v>
      </c>
    </row>
    <row r="38" customFormat="false" ht="15" hidden="false" customHeight="false" outlineLevel="0" collapsed="false">
      <c r="A38" s="1" t="n">
        <v>37</v>
      </c>
      <c r="B38" s="1" t="n">
        <v>-36681.68</v>
      </c>
      <c r="C38" s="1" t="n">
        <v>-222865.19</v>
      </c>
      <c r="D38" s="1" t="n">
        <v>-2865.05</v>
      </c>
      <c r="E38" s="1" t="n">
        <v>-36983.12</v>
      </c>
      <c r="F38" s="1" t="n">
        <v>0</v>
      </c>
      <c r="G38" s="1" t="n">
        <v>0</v>
      </c>
      <c r="H38" s="1" t="n">
        <v>0</v>
      </c>
      <c r="I38" s="1" t="n">
        <v>4671.06</v>
      </c>
      <c r="J38" s="1" t="n">
        <v>21195.7</v>
      </c>
      <c r="K38" s="1" t="n">
        <v>-301834.38</v>
      </c>
      <c r="L38" s="1" t="n">
        <v>0</v>
      </c>
      <c r="M38" s="1" t="n">
        <v>0</v>
      </c>
    </row>
    <row r="39" customFormat="false" ht="15" hidden="false" customHeight="false" outlineLevel="0" collapsed="false">
      <c r="A39" s="1" t="n">
        <v>38</v>
      </c>
      <c r="B39" s="1" t="n">
        <v>-31562.39</v>
      </c>
      <c r="C39" s="1" t="n">
        <v>-241154.02</v>
      </c>
      <c r="D39" s="1" t="n">
        <v>-2591.46</v>
      </c>
      <c r="E39" s="1" t="n">
        <v>-29727.41</v>
      </c>
      <c r="F39" s="1" t="n">
        <v>0</v>
      </c>
      <c r="G39" s="1" t="n">
        <v>0</v>
      </c>
      <c r="H39" s="1" t="n">
        <v>0</v>
      </c>
      <c r="I39" s="1" t="n">
        <v>5102.77</v>
      </c>
      <c r="J39" s="1" t="n">
        <v>45127.1</v>
      </c>
      <c r="K39" s="1" t="n">
        <v>-334307.49</v>
      </c>
      <c r="L39" s="1" t="n">
        <v>0</v>
      </c>
      <c r="M39" s="1" t="n">
        <v>0</v>
      </c>
    </row>
    <row r="40" customFormat="false" ht="15" hidden="false" customHeight="false" outlineLevel="0" collapsed="false">
      <c r="A40" s="1" t="n">
        <v>39</v>
      </c>
      <c r="B40" s="1" t="n">
        <v>-23701.23</v>
      </c>
      <c r="C40" s="1" t="n">
        <v>-181859.48</v>
      </c>
      <c r="D40" s="1" t="n">
        <v>0</v>
      </c>
      <c r="E40" s="1" t="n">
        <v>-12177.71</v>
      </c>
      <c r="F40" s="1" t="n">
        <v>0</v>
      </c>
      <c r="G40" s="1" t="n">
        <v>0</v>
      </c>
      <c r="H40" s="1" t="n">
        <v>0</v>
      </c>
      <c r="I40" s="1" t="n">
        <v>1357.85</v>
      </c>
      <c r="J40" s="1" t="n">
        <v>67812.84</v>
      </c>
      <c r="K40" s="1" t="n">
        <v>-308528.7</v>
      </c>
      <c r="L40" s="1" t="n">
        <v>0</v>
      </c>
      <c r="M40" s="1" t="n">
        <v>0</v>
      </c>
    </row>
    <row r="41" customFormat="false" ht="15" hidden="false" customHeight="false" outlineLevel="0" collapsed="false">
      <c r="A41" s="1" t="n">
        <v>40</v>
      </c>
      <c r="B41" s="1" t="n">
        <v>-28527.34</v>
      </c>
      <c r="C41" s="1" t="n">
        <v>-172861.91</v>
      </c>
      <c r="D41" s="1" t="n">
        <v>0</v>
      </c>
      <c r="E41" s="1" t="n">
        <v>-13791.18</v>
      </c>
      <c r="F41" s="1" t="n">
        <v>0</v>
      </c>
      <c r="G41" s="1" t="n">
        <v>0</v>
      </c>
      <c r="H41" s="1" t="n">
        <v>0</v>
      </c>
      <c r="I41" s="1" t="n">
        <v>3219.53</v>
      </c>
      <c r="J41" s="1" t="n">
        <v>88605.69</v>
      </c>
      <c r="K41" s="1" t="n">
        <v>-293266.3</v>
      </c>
      <c r="L41" s="1" t="n">
        <v>0</v>
      </c>
      <c r="M41" s="1" t="n">
        <v>0</v>
      </c>
    </row>
    <row r="42" customFormat="false" ht="15" hidden="false" customHeight="false" outlineLevel="0" collapsed="false">
      <c r="A42" s="1" t="n">
        <v>41</v>
      </c>
      <c r="B42" s="1" t="n">
        <v>-33647.13</v>
      </c>
      <c r="C42" s="1" t="n">
        <v>-154973.4</v>
      </c>
      <c r="D42" s="1" t="n">
        <v>0</v>
      </c>
      <c r="E42" s="1" t="n">
        <v>-9106.55</v>
      </c>
      <c r="F42" s="1" t="n">
        <v>0</v>
      </c>
      <c r="G42" s="1" t="n">
        <v>0</v>
      </c>
      <c r="H42" s="1" t="n">
        <v>0</v>
      </c>
      <c r="I42" s="1" t="n">
        <v>3102.57</v>
      </c>
      <c r="J42" s="1" t="n">
        <v>93893.79</v>
      </c>
      <c r="K42" s="1" t="n">
        <v>-296380.94</v>
      </c>
      <c r="L42" s="1" t="n">
        <v>0</v>
      </c>
      <c r="M42" s="1" t="n">
        <v>0</v>
      </c>
    </row>
    <row r="43" customFormat="false" ht="15" hidden="false" customHeight="false" outlineLevel="0" collapsed="false">
      <c r="A43" s="1" t="n">
        <v>42</v>
      </c>
      <c r="B43" s="1" t="n">
        <v>-40747.39</v>
      </c>
      <c r="C43" s="1" t="n">
        <v>-218661.67</v>
      </c>
      <c r="D43" s="1" t="n">
        <v>0</v>
      </c>
      <c r="E43" s="1" t="n">
        <v>-2603.73</v>
      </c>
      <c r="F43" s="1" t="n">
        <v>0</v>
      </c>
      <c r="G43" s="1" t="n">
        <v>0</v>
      </c>
      <c r="H43" s="1" t="n">
        <v>0</v>
      </c>
      <c r="I43" s="1" t="n">
        <v>3489.38</v>
      </c>
      <c r="J43" s="1" t="n">
        <v>108335.47</v>
      </c>
      <c r="K43" s="1" t="n">
        <v>-418056.09</v>
      </c>
      <c r="L43" s="1" t="n">
        <v>0</v>
      </c>
      <c r="M43" s="1" t="n">
        <v>0</v>
      </c>
    </row>
    <row r="44" customFormat="false" ht="15" hidden="false" customHeight="false" outlineLevel="0" collapsed="false">
      <c r="A44" s="1" t="n">
        <v>43</v>
      </c>
      <c r="B44" s="1" t="n">
        <v>-48276.29</v>
      </c>
      <c r="C44" s="1" t="n">
        <v>-128608.88</v>
      </c>
      <c r="D44" s="1" t="n">
        <v>0</v>
      </c>
      <c r="E44" s="1" t="n">
        <v>-4299.74</v>
      </c>
      <c r="F44" s="1" t="n">
        <v>0</v>
      </c>
      <c r="G44" s="1" t="n">
        <v>0</v>
      </c>
      <c r="H44" s="1" t="n">
        <v>0</v>
      </c>
      <c r="I44" s="1" t="n">
        <v>333.57</v>
      </c>
      <c r="J44" s="1" t="n">
        <v>160487.91</v>
      </c>
      <c r="K44" s="1" t="n">
        <v>-355182.87</v>
      </c>
      <c r="L44" s="1" t="n">
        <v>0</v>
      </c>
      <c r="M44" s="1" t="n">
        <v>0</v>
      </c>
    </row>
    <row r="45" customFormat="false" ht="15" hidden="false" customHeight="false" outlineLevel="0" collapsed="false">
      <c r="A45" s="1" t="n">
        <v>44</v>
      </c>
      <c r="B45" s="1" t="n">
        <v>-52996.41</v>
      </c>
      <c r="C45" s="1" t="n">
        <v>-83931.62</v>
      </c>
      <c r="D45" s="1" t="n">
        <v>0</v>
      </c>
      <c r="E45" s="1" t="n">
        <v>-2225.58</v>
      </c>
      <c r="F45" s="1" t="n">
        <v>0</v>
      </c>
      <c r="G45" s="1" t="n">
        <v>0</v>
      </c>
      <c r="H45" s="1" t="n">
        <v>0</v>
      </c>
      <c r="I45" s="1" t="n">
        <v>1415.76</v>
      </c>
      <c r="J45" s="1" t="n">
        <v>210482.2</v>
      </c>
      <c r="K45" s="1" t="n">
        <v>-415179.24</v>
      </c>
      <c r="L45" s="1" t="n">
        <v>0</v>
      </c>
      <c r="M45" s="1" t="n">
        <v>0</v>
      </c>
    </row>
    <row r="46" customFormat="false" ht="15" hidden="false" customHeight="false" outlineLevel="0" collapsed="false">
      <c r="A46" s="1" t="n">
        <v>45</v>
      </c>
      <c r="B46" s="1" t="n">
        <v>-41068.93</v>
      </c>
      <c r="C46" s="1" t="n">
        <v>-45030.76</v>
      </c>
      <c r="D46" s="1" t="n">
        <v>-364.13</v>
      </c>
      <c r="E46" s="1" t="n">
        <v>-3403.09</v>
      </c>
      <c r="F46" s="1" t="n">
        <v>0</v>
      </c>
      <c r="G46" s="1" t="n">
        <v>0</v>
      </c>
      <c r="H46" s="1" t="n">
        <v>0</v>
      </c>
      <c r="I46" s="1" t="n">
        <v>-82.53</v>
      </c>
      <c r="J46" s="1" t="n">
        <v>235561.64</v>
      </c>
      <c r="K46" s="1" t="n">
        <v>-390717.7</v>
      </c>
      <c r="L46" s="1" t="n">
        <v>0</v>
      </c>
      <c r="M46" s="1" t="n">
        <v>0</v>
      </c>
    </row>
    <row r="47" customFormat="false" ht="15" hidden="false" customHeight="false" outlineLevel="0" collapsed="false">
      <c r="A47" s="1" t="n">
        <v>46</v>
      </c>
      <c r="B47" s="1" t="n">
        <v>-33223.37</v>
      </c>
      <c r="C47" s="1" t="n">
        <v>-34387.95</v>
      </c>
      <c r="D47" s="1" t="n">
        <v>0</v>
      </c>
      <c r="E47" s="1" t="n">
        <v>-3297.63</v>
      </c>
      <c r="F47" s="1" t="n">
        <v>0</v>
      </c>
      <c r="G47" s="1" t="n">
        <v>0</v>
      </c>
      <c r="H47" s="1" t="n">
        <v>0</v>
      </c>
      <c r="I47" s="1" t="n">
        <v>5653.75</v>
      </c>
      <c r="J47" s="1" t="n">
        <v>245491.27</v>
      </c>
      <c r="K47" s="1" t="n">
        <v>-437015.15</v>
      </c>
      <c r="L47" s="1" t="n">
        <v>0</v>
      </c>
      <c r="M47" s="1" t="n">
        <v>0</v>
      </c>
    </row>
    <row r="48" customFormat="false" ht="15" hidden="false" customHeight="false" outlineLevel="0" collapsed="false">
      <c r="A48" s="1" t="n">
        <v>47</v>
      </c>
      <c r="B48" s="1" t="n">
        <v>-10876.37</v>
      </c>
      <c r="C48" s="1" t="n">
        <v>-26210.67</v>
      </c>
      <c r="D48" s="1" t="n">
        <v>0</v>
      </c>
      <c r="E48" s="1" t="n">
        <v>-1916.43</v>
      </c>
      <c r="F48" s="1" t="n">
        <v>0</v>
      </c>
      <c r="G48" s="1" t="n">
        <v>0</v>
      </c>
      <c r="H48" s="1" t="n">
        <v>0</v>
      </c>
      <c r="I48" s="1" t="n">
        <v>-950.93</v>
      </c>
      <c r="J48" s="1" t="n">
        <v>261591.98</v>
      </c>
      <c r="K48" s="1" t="n">
        <v>-362413.26</v>
      </c>
      <c r="L48" s="1" t="n">
        <v>0</v>
      </c>
      <c r="M48" s="1" t="n">
        <v>0</v>
      </c>
    </row>
    <row r="49" customFormat="false" ht="15" hidden="false" customHeight="false" outlineLevel="0" collapsed="false">
      <c r="A49" s="1" t="n">
        <v>48</v>
      </c>
      <c r="B49" s="1" t="n">
        <v>-1727.67</v>
      </c>
      <c r="C49" s="1" t="n">
        <v>-8952.43</v>
      </c>
      <c r="D49" s="1" t="n">
        <v>0</v>
      </c>
      <c r="E49" s="1" t="n">
        <v>-3330.83</v>
      </c>
      <c r="F49" s="1" t="n">
        <v>0</v>
      </c>
      <c r="G49" s="1" t="n">
        <v>0</v>
      </c>
      <c r="H49" s="1" t="n">
        <v>0</v>
      </c>
      <c r="I49" s="1" t="n">
        <v>1977.98</v>
      </c>
      <c r="J49" s="1" t="n">
        <v>290872.07</v>
      </c>
      <c r="K49" s="1" t="n">
        <v>-301354.99</v>
      </c>
      <c r="L49" s="1" t="n">
        <v>0</v>
      </c>
      <c r="M4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4:21Z</dcterms:created>
  <dc:creator>Temitope Bashorun</dc:creator>
  <dc:description/>
  <dc:language>en-US</dc:language>
  <cp:lastModifiedBy>Temitope Bashorun</cp:lastModifiedBy>
  <dcterms:modified xsi:type="dcterms:W3CDTF">2019-02-11T11:04:24Z</dcterms:modified>
  <cp:revision>0</cp:revision>
  <dc:subject/>
  <dc:title/>
</cp:coreProperties>
</file>