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722834305466"/>
          <c:y val="0.0309054992671892"/>
          <c:w val="0.92097645279758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12/1/2018</c:v>
                </c:pt>
                <c:pt idx="1">
                  <c:v>12/2/2018</c:v>
                </c:pt>
                <c:pt idx="2">
                  <c:v>12/3/2018</c:v>
                </c:pt>
                <c:pt idx="3">
                  <c:v>12/4/2018</c:v>
                </c:pt>
                <c:pt idx="4">
                  <c:v>12/5/2018</c:v>
                </c:pt>
                <c:pt idx="5">
                  <c:v>12/6/2018</c:v>
                </c:pt>
                <c:pt idx="6">
                  <c:v>12/7/2018</c:v>
                </c:pt>
                <c:pt idx="7">
                  <c:v>12/8/2018</c:v>
                </c:pt>
                <c:pt idx="8">
                  <c:v>12/9/2018</c:v>
                </c:pt>
                <c:pt idx="9">
                  <c:v>12/10/2018</c:v>
                </c:pt>
                <c:pt idx="10">
                  <c:v>12/11/2018</c:v>
                </c:pt>
                <c:pt idx="11">
                  <c:v>12/12/2018</c:v>
                </c:pt>
                <c:pt idx="12">
                  <c:v>12/13/2018</c:v>
                </c:pt>
                <c:pt idx="13">
                  <c:v>12/14/2018</c:v>
                </c:pt>
                <c:pt idx="14">
                  <c:v>12/15/2018</c:v>
                </c:pt>
                <c:pt idx="15">
                  <c:v>12/16/2018</c:v>
                </c:pt>
                <c:pt idx="16">
                  <c:v>12/17/2018</c:v>
                </c:pt>
                <c:pt idx="17">
                  <c:v>12/18/2018</c:v>
                </c:pt>
                <c:pt idx="18">
                  <c:v>12/19/2018</c:v>
                </c:pt>
                <c:pt idx="19">
                  <c:v>12/20/2018</c:v>
                </c:pt>
                <c:pt idx="20">
                  <c:v>12/21/2018</c:v>
                </c:pt>
                <c:pt idx="21">
                  <c:v>12/22/2018</c:v>
                </c:pt>
                <c:pt idx="22">
                  <c:v>12/23/2018</c:v>
                </c:pt>
                <c:pt idx="23">
                  <c:v>12/24/2018</c:v>
                </c:pt>
                <c:pt idx="24">
                  <c:v>12/25/2018</c:v>
                </c:pt>
                <c:pt idx="25">
                  <c:v>12/26/2018</c:v>
                </c:pt>
                <c:pt idx="26">
                  <c:v>12/27/2018</c:v>
                </c:pt>
                <c:pt idx="27">
                  <c:v>12/28/2018</c:v>
                </c:pt>
                <c:pt idx="28">
                  <c:v>12/29/2018</c:v>
                </c:pt>
                <c:pt idx="29">
                  <c:v>12/30/2018</c:v>
                </c:pt>
                <c:pt idx="30">
                  <c:v>12/31/2018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5540.965175</c:v>
                </c:pt>
                <c:pt idx="1">
                  <c:v>5466.479287</c:v>
                </c:pt>
                <c:pt idx="2">
                  <c:v>5640.346038</c:v>
                </c:pt>
                <c:pt idx="3">
                  <c:v>5702.948056</c:v>
                </c:pt>
                <c:pt idx="4">
                  <c:v>5978.208385</c:v>
                </c:pt>
                <c:pt idx="5">
                  <c:v>6260.193466</c:v>
                </c:pt>
                <c:pt idx="6">
                  <c:v>6248.481552</c:v>
                </c:pt>
                <c:pt idx="7">
                  <c:v>5867.10273</c:v>
                </c:pt>
                <c:pt idx="8">
                  <c:v>5607.811424</c:v>
                </c:pt>
                <c:pt idx="9">
                  <c:v>5870.7037</c:v>
                </c:pt>
                <c:pt idx="10">
                  <c:v>6087.497202</c:v>
                </c:pt>
                <c:pt idx="11">
                  <c:v>7127.616425</c:v>
                </c:pt>
                <c:pt idx="12">
                  <c:v>7204.87779</c:v>
                </c:pt>
                <c:pt idx="13">
                  <c:v>6761.228472</c:v>
                </c:pt>
                <c:pt idx="14">
                  <c:v>6335.365859</c:v>
                </c:pt>
                <c:pt idx="15">
                  <c:v>5448.380015</c:v>
                </c:pt>
                <c:pt idx="16">
                  <c:v>6023.047637</c:v>
                </c:pt>
                <c:pt idx="17">
                  <c:v>6295.813453</c:v>
                </c:pt>
                <c:pt idx="18">
                  <c:v>5947.309107</c:v>
                </c:pt>
                <c:pt idx="19">
                  <c:v>5716.797268</c:v>
                </c:pt>
                <c:pt idx="20">
                  <c:v>5592.234571</c:v>
                </c:pt>
                <c:pt idx="21">
                  <c:v>5244.49442</c:v>
                </c:pt>
                <c:pt idx="22">
                  <c:v>4776.671172</c:v>
                </c:pt>
                <c:pt idx="23">
                  <c:v>4869.198806</c:v>
                </c:pt>
                <c:pt idx="24">
                  <c:v>4683.236291</c:v>
                </c:pt>
                <c:pt idx="25">
                  <c:v>4403.562623</c:v>
                </c:pt>
                <c:pt idx="26">
                  <c:v>4712.141493</c:v>
                </c:pt>
                <c:pt idx="27">
                  <c:v>5287.312638</c:v>
                </c:pt>
                <c:pt idx="28">
                  <c:v>5305.866741</c:v>
                </c:pt>
                <c:pt idx="29">
                  <c:v>4949.124328</c:v>
                </c:pt>
                <c:pt idx="30">
                  <c:v>5262.43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12/1/2018</c:v>
                </c:pt>
                <c:pt idx="1">
                  <c:v>12/2/2018</c:v>
                </c:pt>
                <c:pt idx="2">
                  <c:v>12/3/2018</c:v>
                </c:pt>
                <c:pt idx="3">
                  <c:v>12/4/2018</c:v>
                </c:pt>
                <c:pt idx="4">
                  <c:v>12/5/2018</c:v>
                </c:pt>
                <c:pt idx="5">
                  <c:v>12/6/2018</c:v>
                </c:pt>
                <c:pt idx="6">
                  <c:v>12/7/2018</c:v>
                </c:pt>
                <c:pt idx="7">
                  <c:v>12/8/2018</c:v>
                </c:pt>
                <c:pt idx="8">
                  <c:v>12/9/2018</c:v>
                </c:pt>
                <c:pt idx="9">
                  <c:v>12/10/2018</c:v>
                </c:pt>
                <c:pt idx="10">
                  <c:v>12/11/2018</c:v>
                </c:pt>
                <c:pt idx="11">
                  <c:v>12/12/2018</c:v>
                </c:pt>
                <c:pt idx="12">
                  <c:v>12/13/2018</c:v>
                </c:pt>
                <c:pt idx="13">
                  <c:v>12/14/2018</c:v>
                </c:pt>
                <c:pt idx="14">
                  <c:v>12/15/2018</c:v>
                </c:pt>
                <c:pt idx="15">
                  <c:v>12/16/2018</c:v>
                </c:pt>
                <c:pt idx="16">
                  <c:v>12/17/2018</c:v>
                </c:pt>
                <c:pt idx="17">
                  <c:v>12/18/2018</c:v>
                </c:pt>
                <c:pt idx="18">
                  <c:v>12/19/2018</c:v>
                </c:pt>
                <c:pt idx="19">
                  <c:v>12/20/2018</c:v>
                </c:pt>
                <c:pt idx="20">
                  <c:v>12/21/2018</c:v>
                </c:pt>
                <c:pt idx="21">
                  <c:v>12/22/2018</c:v>
                </c:pt>
                <c:pt idx="22">
                  <c:v>12/23/2018</c:v>
                </c:pt>
                <c:pt idx="23">
                  <c:v>12/24/2018</c:v>
                </c:pt>
                <c:pt idx="24">
                  <c:v>12/25/2018</c:v>
                </c:pt>
                <c:pt idx="25">
                  <c:v>12/26/2018</c:v>
                </c:pt>
                <c:pt idx="26">
                  <c:v>12/27/2018</c:v>
                </c:pt>
                <c:pt idx="27">
                  <c:v>12/28/2018</c:v>
                </c:pt>
                <c:pt idx="28">
                  <c:v>12/29/2018</c:v>
                </c:pt>
                <c:pt idx="29">
                  <c:v>12/30/2018</c:v>
                </c:pt>
                <c:pt idx="30">
                  <c:v>12/31/2018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5434.3465</c:v>
                </c:pt>
                <c:pt idx="1">
                  <c:v>5481.372886</c:v>
                </c:pt>
                <c:pt idx="2">
                  <c:v>5956.516931</c:v>
                </c:pt>
                <c:pt idx="3">
                  <c:v>6001.727707</c:v>
                </c:pt>
                <c:pt idx="4">
                  <c:v>6023.513799</c:v>
                </c:pt>
                <c:pt idx="5">
                  <c:v>6157.108754</c:v>
                </c:pt>
                <c:pt idx="6">
                  <c:v>6238.032178</c:v>
                </c:pt>
                <c:pt idx="7">
                  <c:v>6020.265846</c:v>
                </c:pt>
                <c:pt idx="8">
                  <c:v>5797.445085</c:v>
                </c:pt>
                <c:pt idx="9">
                  <c:v>6007.193367</c:v>
                </c:pt>
                <c:pt idx="10">
                  <c:v>6212.399203</c:v>
                </c:pt>
                <c:pt idx="11">
                  <c:v>6877.090178</c:v>
                </c:pt>
                <c:pt idx="12">
                  <c:v>7095.103324</c:v>
                </c:pt>
                <c:pt idx="13">
                  <c:v>6646.288403</c:v>
                </c:pt>
                <c:pt idx="14">
                  <c:v>6769.956163</c:v>
                </c:pt>
                <c:pt idx="15">
                  <c:v>5777.51043</c:v>
                </c:pt>
                <c:pt idx="16">
                  <c:v>6452.88622</c:v>
                </c:pt>
                <c:pt idx="17">
                  <c:v>6308.027101</c:v>
                </c:pt>
                <c:pt idx="18">
                  <c:v>6061.088132</c:v>
                </c:pt>
                <c:pt idx="19">
                  <c:v>6024.440191</c:v>
                </c:pt>
                <c:pt idx="20">
                  <c:v>5934.32011</c:v>
                </c:pt>
                <c:pt idx="21">
                  <c:v>5620.857594</c:v>
                </c:pt>
                <c:pt idx="22">
                  <c:v>5212.556007</c:v>
                </c:pt>
                <c:pt idx="23">
                  <c:v>5455.144835</c:v>
                </c:pt>
                <c:pt idx="24">
                  <c:v>5120.918908</c:v>
                </c:pt>
                <c:pt idx="25">
                  <c:v>4815.75997</c:v>
                </c:pt>
                <c:pt idx="26">
                  <c:v>5515.550513</c:v>
                </c:pt>
                <c:pt idx="27">
                  <c:v>5611.734911</c:v>
                </c:pt>
                <c:pt idx="28">
                  <c:v>5236.691969</c:v>
                </c:pt>
                <c:pt idx="29">
                  <c:v>5040.765868</c:v>
                </c:pt>
                <c:pt idx="30">
                  <c:v>5884.318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362"/>
        <c:axId val="66017532"/>
      </c:lineChart>
      <c:catAx>
        <c:axId val="709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3599049470728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17532"/>
        <c:crossesAt val="0"/>
        <c:auto val="1"/>
        <c:lblAlgn val="ctr"/>
        <c:lblOffset val="100"/>
        <c:noMultiLvlLbl val="0"/>
      </c:catAx>
      <c:valAx>
        <c:axId val="6601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46868030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8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437243465111"/>
          <c:y val="0.935194035557255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35</v>
      </c>
      <c r="B2" s="1" t="n">
        <v>5540.965175</v>
      </c>
      <c r="C2" s="1" t="n">
        <v>5434.3465</v>
      </c>
    </row>
    <row r="3" customFormat="false" ht="15" hidden="false" customHeight="false" outlineLevel="0" collapsed="false">
      <c r="A3" s="2" t="n">
        <v>43436</v>
      </c>
      <c r="B3" s="1" t="n">
        <v>5466.479287</v>
      </c>
      <c r="C3" s="1" t="n">
        <v>5481.372886</v>
      </c>
    </row>
    <row r="4" customFormat="false" ht="15" hidden="false" customHeight="false" outlineLevel="0" collapsed="false">
      <c r="A4" s="2" t="n">
        <v>43437</v>
      </c>
      <c r="B4" s="1" t="n">
        <v>5640.346038</v>
      </c>
      <c r="C4" s="1" t="n">
        <v>5956.516931</v>
      </c>
    </row>
    <row r="5" customFormat="false" ht="15" hidden="false" customHeight="false" outlineLevel="0" collapsed="false">
      <c r="A5" s="2" t="n">
        <v>43438</v>
      </c>
      <c r="B5" s="1" t="n">
        <v>5702.948056</v>
      </c>
      <c r="C5" s="1" t="n">
        <v>6001.727707</v>
      </c>
    </row>
    <row r="6" customFormat="false" ht="15" hidden="false" customHeight="false" outlineLevel="0" collapsed="false">
      <c r="A6" s="2" t="n">
        <v>43439</v>
      </c>
      <c r="B6" s="1" t="n">
        <v>5978.208385</v>
      </c>
      <c r="C6" s="1" t="n">
        <v>6023.513799</v>
      </c>
    </row>
    <row r="7" customFormat="false" ht="15" hidden="false" customHeight="false" outlineLevel="0" collapsed="false">
      <c r="A7" s="2" t="n">
        <v>43440</v>
      </c>
      <c r="B7" s="1" t="n">
        <v>6260.193466</v>
      </c>
      <c r="C7" s="1" t="n">
        <v>6157.108754</v>
      </c>
    </row>
    <row r="8" customFormat="false" ht="15" hidden="false" customHeight="false" outlineLevel="0" collapsed="false">
      <c r="A8" s="2" t="n">
        <v>43441</v>
      </c>
      <c r="B8" s="1" t="n">
        <v>6248.481552</v>
      </c>
      <c r="C8" s="1" t="n">
        <v>6238.032178</v>
      </c>
    </row>
    <row r="9" customFormat="false" ht="15" hidden="false" customHeight="false" outlineLevel="0" collapsed="false">
      <c r="A9" s="2" t="n">
        <v>43442</v>
      </c>
      <c r="B9" s="1" t="n">
        <v>5867.10273</v>
      </c>
      <c r="C9" s="1" t="n">
        <v>6020.265846</v>
      </c>
    </row>
    <row r="10" customFormat="false" ht="15" hidden="false" customHeight="false" outlineLevel="0" collapsed="false">
      <c r="A10" s="2" t="n">
        <v>43443</v>
      </c>
      <c r="B10" s="1" t="n">
        <v>5607.811424</v>
      </c>
      <c r="C10" s="1" t="n">
        <v>5797.445085</v>
      </c>
    </row>
    <row r="11" customFormat="false" ht="15" hidden="false" customHeight="false" outlineLevel="0" collapsed="false">
      <c r="A11" s="2" t="n">
        <v>43444</v>
      </c>
      <c r="B11" s="1" t="n">
        <v>5870.7037</v>
      </c>
      <c r="C11" s="1" t="n">
        <v>6007.193367</v>
      </c>
    </row>
    <row r="12" customFormat="false" ht="15" hidden="false" customHeight="false" outlineLevel="0" collapsed="false">
      <c r="A12" s="2" t="n">
        <v>43445</v>
      </c>
      <c r="B12" s="1" t="n">
        <v>6087.497202</v>
      </c>
      <c r="C12" s="1" t="n">
        <v>6212.399203</v>
      </c>
    </row>
    <row r="13" customFormat="false" ht="15" hidden="false" customHeight="false" outlineLevel="0" collapsed="false">
      <c r="A13" s="2" t="n">
        <v>43446</v>
      </c>
      <c r="B13" s="1" t="n">
        <v>7127.616425</v>
      </c>
      <c r="C13" s="1" t="n">
        <v>6877.090178</v>
      </c>
    </row>
    <row r="14" customFormat="false" ht="15" hidden="false" customHeight="false" outlineLevel="0" collapsed="false">
      <c r="A14" s="2" t="n">
        <v>43447</v>
      </c>
      <c r="B14" s="1" t="n">
        <v>7204.87779</v>
      </c>
      <c r="C14" s="1" t="n">
        <v>7095.103324</v>
      </c>
    </row>
    <row r="15" customFormat="false" ht="15" hidden="false" customHeight="false" outlineLevel="0" collapsed="false">
      <c r="A15" s="2" t="n">
        <v>43448</v>
      </c>
      <c r="B15" s="1" t="n">
        <v>6761.228472</v>
      </c>
      <c r="C15" s="1" t="n">
        <v>6646.288403</v>
      </c>
    </row>
    <row r="16" customFormat="false" ht="15" hidden="false" customHeight="false" outlineLevel="0" collapsed="false">
      <c r="A16" s="2" t="n">
        <v>43449</v>
      </c>
      <c r="B16" s="1" t="n">
        <v>6335.365859</v>
      </c>
      <c r="C16" s="1" t="n">
        <v>6769.956163</v>
      </c>
    </row>
    <row r="17" customFormat="false" ht="15" hidden="false" customHeight="false" outlineLevel="0" collapsed="false">
      <c r="A17" s="2" t="n">
        <v>43450</v>
      </c>
      <c r="B17" s="1" t="n">
        <v>5448.380015</v>
      </c>
      <c r="C17" s="1" t="n">
        <v>5777.51043</v>
      </c>
    </row>
    <row r="18" customFormat="false" ht="15" hidden="false" customHeight="false" outlineLevel="0" collapsed="false">
      <c r="A18" s="2" t="n">
        <v>43451</v>
      </c>
      <c r="B18" s="1" t="n">
        <v>6023.047637</v>
      </c>
      <c r="C18" s="1" t="n">
        <v>6452.88622</v>
      </c>
    </row>
    <row r="19" customFormat="false" ht="15" hidden="false" customHeight="false" outlineLevel="0" collapsed="false">
      <c r="A19" s="2" t="n">
        <v>43452</v>
      </c>
      <c r="B19" s="1" t="n">
        <v>6295.813453</v>
      </c>
      <c r="C19" s="1" t="n">
        <v>6308.027101</v>
      </c>
    </row>
    <row r="20" customFormat="false" ht="15" hidden="false" customHeight="false" outlineLevel="0" collapsed="false">
      <c r="A20" s="2" t="n">
        <v>43453</v>
      </c>
      <c r="B20" s="1" t="n">
        <v>5947.309107</v>
      </c>
      <c r="C20" s="1" t="n">
        <v>6061.088132</v>
      </c>
    </row>
    <row r="21" customFormat="false" ht="15" hidden="false" customHeight="false" outlineLevel="0" collapsed="false">
      <c r="A21" s="2" t="n">
        <v>43454</v>
      </c>
      <c r="B21" s="1" t="n">
        <v>5716.797268</v>
      </c>
      <c r="C21" s="1" t="n">
        <v>6024.440191</v>
      </c>
    </row>
    <row r="22" customFormat="false" ht="15" hidden="false" customHeight="false" outlineLevel="0" collapsed="false">
      <c r="A22" s="2" t="n">
        <v>43455</v>
      </c>
      <c r="B22" s="1" t="n">
        <v>5592.234571</v>
      </c>
      <c r="C22" s="1" t="n">
        <v>5934.32011</v>
      </c>
    </row>
    <row r="23" customFormat="false" ht="15" hidden="false" customHeight="false" outlineLevel="0" collapsed="false">
      <c r="A23" s="2" t="n">
        <v>43456</v>
      </c>
      <c r="B23" s="1" t="n">
        <v>5244.49442</v>
      </c>
      <c r="C23" s="1" t="n">
        <v>5620.857594</v>
      </c>
    </row>
    <row r="24" customFormat="false" ht="15" hidden="false" customHeight="false" outlineLevel="0" collapsed="false">
      <c r="A24" s="2" t="n">
        <v>43457</v>
      </c>
      <c r="B24" s="1" t="n">
        <v>4776.671172</v>
      </c>
      <c r="C24" s="1" t="n">
        <v>5212.556007</v>
      </c>
    </row>
    <row r="25" customFormat="false" ht="15" hidden="false" customHeight="false" outlineLevel="0" collapsed="false">
      <c r="A25" s="2" t="n">
        <v>43458</v>
      </c>
      <c r="B25" s="1" t="n">
        <v>4869.198806</v>
      </c>
      <c r="C25" s="1" t="n">
        <v>5455.144835</v>
      </c>
    </row>
    <row r="26" customFormat="false" ht="15" hidden="false" customHeight="false" outlineLevel="0" collapsed="false">
      <c r="A26" s="2" t="n">
        <v>43459</v>
      </c>
      <c r="B26" s="1" t="n">
        <v>4683.236291</v>
      </c>
      <c r="C26" s="1" t="n">
        <v>5120.918908</v>
      </c>
    </row>
    <row r="27" customFormat="false" ht="15" hidden="false" customHeight="false" outlineLevel="0" collapsed="false">
      <c r="A27" s="2" t="n">
        <v>43460</v>
      </c>
      <c r="B27" s="1" t="n">
        <v>4403.562623</v>
      </c>
      <c r="C27" s="1" t="n">
        <v>4815.75997</v>
      </c>
    </row>
    <row r="28" customFormat="false" ht="15" hidden="false" customHeight="false" outlineLevel="0" collapsed="false">
      <c r="A28" s="2" t="n">
        <v>43461</v>
      </c>
      <c r="B28" s="1" t="n">
        <v>4712.141493</v>
      </c>
      <c r="C28" s="1" t="n">
        <v>5515.550513</v>
      </c>
    </row>
    <row r="29" customFormat="false" ht="15" hidden="false" customHeight="false" outlineLevel="0" collapsed="false">
      <c r="A29" s="2" t="n">
        <v>43462</v>
      </c>
      <c r="B29" s="1" t="n">
        <v>5287.312638</v>
      </c>
      <c r="C29" s="1" t="n">
        <v>5611.734911</v>
      </c>
    </row>
    <row r="30" customFormat="false" ht="15" hidden="false" customHeight="false" outlineLevel="0" collapsed="false">
      <c r="A30" s="2" t="n">
        <v>43463</v>
      </c>
      <c r="B30" s="1" t="n">
        <v>5305.866741</v>
      </c>
      <c r="C30" s="1" t="n">
        <v>5236.691969</v>
      </c>
    </row>
    <row r="31" customFormat="false" ht="15" hidden="false" customHeight="false" outlineLevel="0" collapsed="false">
      <c r="A31" s="2" t="n">
        <v>43464</v>
      </c>
      <c r="B31" s="1" t="n">
        <v>4949.124328</v>
      </c>
      <c r="C31" s="1" t="n">
        <v>5040.765868</v>
      </c>
    </row>
    <row r="32" customFormat="false" ht="15" hidden="false" customHeight="false" outlineLevel="0" collapsed="false">
      <c r="A32" s="2" t="n">
        <v>43465</v>
      </c>
      <c r="B32" s="1" t="n">
        <v>5262.436394</v>
      </c>
      <c r="C32" s="1" t="n">
        <v>5884.318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2:28Z</dcterms:created>
  <dc:creator>Temitope Bashorun</dc:creator>
  <dc:description/>
  <dc:language>en-US</dc:language>
  <cp:lastModifiedBy>Temitope Bashorun</cp:lastModifiedBy>
  <dcterms:modified xsi:type="dcterms:W3CDTF">2019-02-11T10:42:32Z</dcterms:modified>
  <cp:revision>0</cp:revision>
  <dc:subject/>
  <dc:title/>
</cp:coreProperties>
</file>